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34214"/>
        <c:axId val="80630305"/>
      </c:scatterChart>
      <c:valAx>
        <c:axId val="28034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305"/>
        <c:crossesAt val="0"/>
        <c:crossBetween val="midCat"/>
      </c:valAx>
      <c:valAx>
        <c:axId val="8063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56195"/>
        <c:axId val="96481182"/>
      </c:scatterChart>
      <c:valAx>
        <c:axId val="21656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182"/>
        <c:crossesAt val="0"/>
        <c:crossBetween val="midCat"/>
      </c:valAx>
      <c:valAx>
        <c:axId val="96481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