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1549"/>
        <c:axId val="91944182"/>
      </c:scatterChart>
      <c:valAx>
        <c:axId val="604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182"/>
        <c:crossesAt val="0"/>
        <c:crossBetween val="midCat"/>
      </c:valAx>
      <c:valAx>
        <c:axId val="9194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11490"/>
        <c:axId val="17469035"/>
      </c:scatterChart>
      <c:valAx>
        <c:axId val="3601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035"/>
        <c:crossesAt val="0"/>
        <c:crossBetween val="midCat"/>
      </c:valAx>
      <c:valAx>
        <c:axId val="1746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00812"/>
        <c:axId val="96133748"/>
      </c:scatterChart>
      <c:valAx>
        <c:axId val="1920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748"/>
        <c:crossesAt val="0"/>
        <c:crossBetween val="midCat"/>
      </c:valAx>
      <c:valAx>
        <c:axId val="9613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86642"/>
        <c:axId val="47633869"/>
      </c:scatterChart>
      <c:valAx>
        <c:axId val="9538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869"/>
        <c:crossesAt val="0"/>
        <c:crossBetween val="midCat"/>
      </c:valAx>
      <c:valAx>
        <c:axId val="4763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