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9353"/>
        <c:axId val="23555781"/>
      </c:barChart>
      <c:catAx>
        <c:axId val="640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781"/>
        <c:auto val="1"/>
        <c:lblAlgn val="ctr"/>
        <c:lblOffset val="100"/>
        <c:noMultiLvlLbl val="0"/>
      </c:catAx>
      <c:valAx>
        <c:axId val="235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57549"/>
        <c:axId val="3490212"/>
      </c:barChart>
      <c:catAx>
        <c:axId val="594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12"/>
        <c:auto val="1"/>
        <c:lblAlgn val="ctr"/>
        <c:lblOffset val="100"/>
        <c:noMultiLvlLbl val="0"/>
      </c:catAx>
      <c:valAx>
        <c:axId val="34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3256"/>
        <c:axId val="36941755"/>
      </c:barChart>
      <c:catAx>
        <c:axId val="314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755"/>
        <c:auto val="1"/>
        <c:lblAlgn val="ctr"/>
        <c:lblOffset val="100"/>
        <c:noMultiLvlLbl val="0"/>
      </c:catAx>
      <c:valAx>
        <c:axId val="369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2748"/>
        <c:axId val="27771522"/>
      </c:barChart>
      <c:catAx>
        <c:axId val="573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522"/>
        <c:auto val="1"/>
        <c:lblAlgn val="ctr"/>
        <c:lblOffset val="100"/>
        <c:noMultiLvlLbl val="0"/>
      </c:catAx>
      <c:valAx>
        <c:axId val="277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7558"/>
        <c:axId val="85599635"/>
      </c:barChart>
      <c:catAx>
        <c:axId val="45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635"/>
        <c:auto val="1"/>
        <c:lblAlgn val="ctr"/>
        <c:lblOffset val="100"/>
        <c:noMultiLvlLbl val="0"/>
      </c:catAx>
      <c:valAx>
        <c:axId val="855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34800"/>
        <c:axId val="84927534"/>
      </c:barChart>
      <c:catAx>
        <c:axId val="817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534"/>
        <c:auto val="1"/>
        <c:lblAlgn val="ctr"/>
        <c:lblOffset val="100"/>
        <c:noMultiLvlLbl val="0"/>
      </c:catAx>
      <c:valAx>
        <c:axId val="849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6682"/>
        <c:axId val="18642121"/>
      </c:barChart>
      <c:catAx>
        <c:axId val="667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121"/>
        <c:auto val="1"/>
        <c:lblAlgn val="ctr"/>
        <c:lblOffset val="100"/>
        <c:noMultiLvlLbl val="0"/>
      </c:catAx>
      <c:valAx>
        <c:axId val="186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98914"/>
        <c:axId val="39595667"/>
      </c:barChart>
      <c:catAx>
        <c:axId val="152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667"/>
        <c:auto val="1"/>
        <c:lblAlgn val="ctr"/>
        <c:lblOffset val="100"/>
        <c:noMultiLvlLbl val="0"/>
      </c:catAx>
      <c:valAx>
        <c:axId val="395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6112"/>
        <c:axId val="55470995"/>
      </c:barChart>
      <c:catAx>
        <c:axId val="732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995"/>
        <c:auto val="1"/>
        <c:lblAlgn val="ctr"/>
        <c:lblOffset val="100"/>
        <c:noMultiLvlLbl val="0"/>
      </c:catAx>
      <c:valAx>
        <c:axId val="554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48494"/>
        <c:axId val="3603192"/>
      </c:barChart>
      <c:catAx>
        <c:axId val="802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92"/>
        <c:auto val="1"/>
        <c:lblAlgn val="ctr"/>
        <c:lblOffset val="100"/>
        <c:noMultiLvlLbl val="0"/>
      </c:catAx>
      <c:valAx>
        <c:axId val="36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28644"/>
        <c:axId val="39098009"/>
      </c:barChart>
      <c:catAx>
        <c:axId val="469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009"/>
        <c:auto val="1"/>
        <c:lblAlgn val="ctr"/>
        <c:lblOffset val="100"/>
        <c:noMultiLvlLbl val="0"/>
      </c:catAx>
      <c:valAx>
        <c:axId val="390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9098"/>
        <c:axId val="70444487"/>
      </c:barChart>
      <c:catAx>
        <c:axId val="611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487"/>
        <c:auto val="1"/>
        <c:lblAlgn val="ctr"/>
        <c:lblOffset val="100"/>
        <c:noMultiLvlLbl val="0"/>
      </c:catAx>
      <c:valAx>
        <c:axId val="704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9567"/>
        <c:axId val="89945789"/>
      </c:barChart>
      <c:catAx>
        <c:axId val="632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89"/>
        <c:auto val="1"/>
        <c:lblAlgn val="ctr"/>
        <c:lblOffset val="100"/>
        <c:noMultiLvlLbl val="0"/>
      </c:catAx>
      <c:valAx>
        <c:axId val="899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32560"/>
        <c:axId val="73084755"/>
      </c:barChart>
      <c:catAx>
        <c:axId val="494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755"/>
        <c:auto val="1"/>
        <c:lblAlgn val="ctr"/>
        <c:lblOffset val="100"/>
        <c:noMultiLvlLbl val="0"/>
      </c:catAx>
      <c:valAx>
        <c:axId val="730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53404"/>
        <c:axId val="26724481"/>
      </c:barChart>
      <c:catAx>
        <c:axId val="829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81"/>
        <c:auto val="1"/>
        <c:lblAlgn val="ctr"/>
        <c:lblOffset val="100"/>
        <c:noMultiLvlLbl val="0"/>
      </c:catAx>
      <c:valAx>
        <c:axId val="267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01204"/>
        <c:axId val="42478739"/>
      </c:barChart>
      <c:catAx>
        <c:axId val="700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739"/>
        <c:auto val="1"/>
        <c:lblAlgn val="ctr"/>
        <c:lblOffset val="100"/>
        <c:noMultiLvlLbl val="0"/>
      </c:catAx>
      <c:valAx>
        <c:axId val="424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385"/>
        <c:axId val="92966922"/>
      </c:barChart>
      <c:catAx>
        <c:axId val="357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922"/>
        <c:auto val="1"/>
        <c:lblAlgn val="ctr"/>
        <c:lblOffset val="100"/>
        <c:noMultiLvlLbl val="0"/>
      </c:catAx>
      <c:valAx>
        <c:axId val="929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92348"/>
        <c:axId val="84583822"/>
      </c:barChart>
      <c:catAx>
        <c:axId val="482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822"/>
        <c:auto val="1"/>
        <c:lblAlgn val="ctr"/>
        <c:lblOffset val="100"/>
        <c:noMultiLvlLbl val="0"/>
      </c:catAx>
      <c:valAx>
        <c:axId val="845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