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56384"/>
        <c:axId val="84645643"/>
      </c:scatterChart>
      <c:valAx>
        <c:axId val="2465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643"/>
        <c:crossesAt val="0"/>
        <c:crossBetween val="midCat"/>
      </c:valAx>
      <c:valAx>
        <c:axId val="8464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2895"/>
        <c:axId val="79502470"/>
      </c:scatterChart>
      <c:valAx>
        <c:axId val="5451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470"/>
        <c:crossesAt val="0"/>
        <c:crossBetween val="midCat"/>
      </c:valAx>
      <c:valAx>
        <c:axId val="7950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98701"/>
        <c:axId val="24409811"/>
      </c:scatterChart>
      <c:valAx>
        <c:axId val="5689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811"/>
        <c:crossesAt val="0"/>
        <c:crossBetween val="midCat"/>
      </c:valAx>
      <c:valAx>
        <c:axId val="2440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95842"/>
        <c:axId val="665365"/>
      </c:scatterChart>
      <c:valAx>
        <c:axId val="9279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5"/>
        <c:crossesAt val="0"/>
        <c:crossBetween val="midCat"/>
      </c:valAx>
      <c:valAx>
        <c:axId val="66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