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5928"/>
        <c:axId val="4944581"/>
      </c:barChart>
      <c:catAx>
        <c:axId val="595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81"/>
        <c:auto val="1"/>
        <c:lblAlgn val="ctr"/>
        <c:lblOffset val="100"/>
        <c:noMultiLvlLbl val="0"/>
      </c:catAx>
      <c:valAx>
        <c:axId val="49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86485"/>
        <c:axId val="54780646"/>
      </c:barChart>
      <c:catAx>
        <c:axId val="320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646"/>
        <c:auto val="1"/>
        <c:lblAlgn val="ctr"/>
        <c:lblOffset val="100"/>
        <c:noMultiLvlLbl val="0"/>
      </c:catAx>
      <c:valAx>
        <c:axId val="547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68380"/>
        <c:axId val="93752972"/>
      </c:barChart>
      <c:catAx>
        <c:axId val="153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972"/>
        <c:auto val="1"/>
        <c:lblAlgn val="ctr"/>
        <c:lblOffset val="100"/>
        <c:noMultiLvlLbl val="0"/>
      </c:catAx>
      <c:valAx>
        <c:axId val="937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39380"/>
        <c:axId val="43094348"/>
      </c:barChart>
      <c:catAx>
        <c:axId val="9483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348"/>
        <c:auto val="1"/>
        <c:lblAlgn val="ctr"/>
        <c:lblOffset val="100"/>
        <c:noMultiLvlLbl val="0"/>
      </c:catAx>
      <c:valAx>
        <c:axId val="430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430"/>
        <c:axId val="80978504"/>
      </c:barChart>
      <c:catAx>
        <c:axId val="6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504"/>
        <c:auto val="1"/>
        <c:lblAlgn val="ctr"/>
        <c:lblOffset val="100"/>
        <c:noMultiLvlLbl val="0"/>
      </c:catAx>
      <c:valAx>
        <c:axId val="809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32383"/>
        <c:axId val="21531734"/>
      </c:barChart>
      <c:catAx>
        <c:axId val="652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734"/>
        <c:auto val="1"/>
        <c:lblAlgn val="ctr"/>
        <c:lblOffset val="100"/>
        <c:noMultiLvlLbl val="0"/>
      </c:catAx>
      <c:valAx>
        <c:axId val="215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5829"/>
        <c:axId val="98797832"/>
      </c:barChart>
      <c:catAx>
        <c:axId val="8880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832"/>
        <c:auto val="1"/>
        <c:lblAlgn val="ctr"/>
        <c:lblOffset val="100"/>
        <c:noMultiLvlLbl val="0"/>
      </c:catAx>
      <c:valAx>
        <c:axId val="987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70955"/>
        <c:axId val="14993173"/>
      </c:barChart>
      <c:catAx>
        <c:axId val="878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173"/>
        <c:auto val="1"/>
        <c:lblAlgn val="ctr"/>
        <c:lblOffset val="100"/>
        <c:noMultiLvlLbl val="0"/>
      </c:catAx>
      <c:valAx>
        <c:axId val="149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88427"/>
        <c:axId val="20414666"/>
      </c:barChart>
      <c:catAx>
        <c:axId val="7288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666"/>
        <c:auto val="1"/>
        <c:lblAlgn val="ctr"/>
        <c:lblOffset val="100"/>
        <c:noMultiLvlLbl val="0"/>
      </c:catAx>
      <c:valAx>
        <c:axId val="204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27646"/>
        <c:axId val="78110917"/>
      </c:barChart>
      <c:catAx>
        <c:axId val="7092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917"/>
        <c:auto val="1"/>
        <c:lblAlgn val="ctr"/>
        <c:lblOffset val="100"/>
        <c:noMultiLvlLbl val="0"/>
      </c:catAx>
      <c:valAx>
        <c:axId val="781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74240"/>
        <c:axId val="22112214"/>
      </c:barChart>
      <c:catAx>
        <c:axId val="5917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214"/>
        <c:auto val="1"/>
        <c:lblAlgn val="ctr"/>
        <c:lblOffset val="100"/>
        <c:noMultiLvlLbl val="0"/>
      </c:catAx>
      <c:valAx>
        <c:axId val="2211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5692"/>
        <c:axId val="38039142"/>
      </c:barChart>
      <c:catAx>
        <c:axId val="6279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142"/>
        <c:auto val="1"/>
        <c:lblAlgn val="ctr"/>
        <c:lblOffset val="100"/>
        <c:noMultiLvlLbl val="0"/>
      </c:catAx>
      <c:valAx>
        <c:axId val="380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58977"/>
        <c:axId val="20009306"/>
      </c:barChart>
      <c:catAx>
        <c:axId val="4085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306"/>
        <c:auto val="1"/>
        <c:lblAlgn val="ctr"/>
        <c:lblOffset val="100"/>
        <c:noMultiLvlLbl val="0"/>
      </c:catAx>
      <c:valAx>
        <c:axId val="200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04020"/>
        <c:axId val="71911920"/>
      </c:barChart>
      <c:catAx>
        <c:axId val="3520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920"/>
        <c:auto val="1"/>
        <c:lblAlgn val="ctr"/>
        <c:lblOffset val="100"/>
        <c:noMultiLvlLbl val="0"/>
      </c:catAx>
      <c:valAx>
        <c:axId val="719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99641"/>
        <c:axId val="7874947"/>
      </c:barChart>
      <c:catAx>
        <c:axId val="9399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47"/>
        <c:auto val="1"/>
        <c:lblAlgn val="ctr"/>
        <c:lblOffset val="100"/>
        <c:noMultiLvlLbl val="0"/>
      </c:catAx>
      <c:valAx>
        <c:axId val="78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11185"/>
        <c:axId val="51625412"/>
      </c:barChart>
      <c:catAx>
        <c:axId val="9981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412"/>
        <c:auto val="1"/>
        <c:lblAlgn val="ctr"/>
        <c:lblOffset val="100"/>
        <c:noMultiLvlLbl val="0"/>
      </c:catAx>
      <c:valAx>
        <c:axId val="516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081"/>
        <c:axId val="29834532"/>
      </c:barChart>
      <c:catAx>
        <c:axId val="682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532"/>
        <c:auto val="1"/>
        <c:lblAlgn val="ctr"/>
        <c:lblOffset val="100"/>
        <c:noMultiLvlLbl val="0"/>
      </c:catAx>
      <c:valAx>
        <c:axId val="298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45948"/>
        <c:axId val="20117255"/>
      </c:barChart>
      <c:catAx>
        <c:axId val="5474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255"/>
        <c:auto val="1"/>
        <c:lblAlgn val="ctr"/>
        <c:lblOffset val="100"/>
        <c:noMultiLvlLbl val="0"/>
      </c:catAx>
      <c:valAx>
        <c:axId val="201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