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88889"/>
        <c:axId val="70082357"/>
      </c:scatterChart>
      <c:valAx>
        <c:axId val="5768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357"/>
        <c:crossesAt val="0"/>
        <c:crossBetween val="midCat"/>
      </c:valAx>
      <c:valAx>
        <c:axId val="7008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88168"/>
        <c:axId val="43425911"/>
      </c:scatterChart>
      <c:valAx>
        <c:axId val="3448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911"/>
        <c:crossesAt val="0"/>
        <c:crossBetween val="midCat"/>
      </c:valAx>
      <c:valAx>
        <c:axId val="4342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51001"/>
        <c:axId val="90820680"/>
      </c:scatterChart>
      <c:valAx>
        <c:axId val="4225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680"/>
        <c:crossesAt val="0"/>
        <c:crossBetween val="midCat"/>
      </c:valAx>
      <c:valAx>
        <c:axId val="9082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31215"/>
        <c:axId val="3052653"/>
      </c:scatterChart>
      <c:valAx>
        <c:axId val="7253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53"/>
        <c:crossesAt val="0"/>
        <c:crossBetween val="midCat"/>
      </c:valAx>
      <c:valAx>
        <c:axId val="305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