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646392"/>
        <c:axId val="16258431"/>
      </c:barChart>
      <c:catAx>
        <c:axId val="99646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8431"/>
        <c:auto val="1"/>
        <c:lblAlgn val="ctr"/>
        <c:lblOffset val="100"/>
        <c:noMultiLvlLbl val="0"/>
      </c:catAx>
      <c:valAx>
        <c:axId val="16258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6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476508"/>
        <c:axId val="44886545"/>
      </c:barChart>
      <c:catAx>
        <c:axId val="42476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6545"/>
        <c:auto val="1"/>
        <c:lblAlgn val="ctr"/>
        <c:lblOffset val="100"/>
        <c:noMultiLvlLbl val="0"/>
      </c:catAx>
      <c:valAx>
        <c:axId val="44886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6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354588"/>
        <c:axId val="68933528"/>
      </c:barChart>
      <c:catAx>
        <c:axId val="15354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3528"/>
        <c:auto val="1"/>
        <c:lblAlgn val="ctr"/>
        <c:lblOffset val="100"/>
        <c:noMultiLvlLbl val="0"/>
      </c:catAx>
      <c:valAx>
        <c:axId val="68933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4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346369"/>
        <c:axId val="76912849"/>
      </c:barChart>
      <c:catAx>
        <c:axId val="90346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2849"/>
        <c:auto val="1"/>
        <c:lblAlgn val="ctr"/>
        <c:lblOffset val="100"/>
        <c:noMultiLvlLbl val="0"/>
      </c:catAx>
      <c:valAx>
        <c:axId val="76912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6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334763"/>
        <c:axId val="7087498"/>
      </c:barChart>
      <c:catAx>
        <c:axId val="79334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498"/>
        <c:auto val="1"/>
        <c:lblAlgn val="ctr"/>
        <c:lblOffset val="100"/>
        <c:noMultiLvlLbl val="0"/>
      </c:catAx>
      <c:valAx>
        <c:axId val="7087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4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832530"/>
        <c:axId val="83915347"/>
      </c:barChart>
      <c:catAx>
        <c:axId val="24832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5347"/>
        <c:auto val="1"/>
        <c:lblAlgn val="ctr"/>
        <c:lblOffset val="100"/>
        <c:noMultiLvlLbl val="0"/>
      </c:catAx>
      <c:valAx>
        <c:axId val="83915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2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601173"/>
        <c:axId val="3813330"/>
      </c:barChart>
      <c:catAx>
        <c:axId val="52601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330"/>
        <c:auto val="1"/>
        <c:lblAlgn val="ctr"/>
        <c:lblOffset val="100"/>
        <c:noMultiLvlLbl val="0"/>
      </c:catAx>
      <c:valAx>
        <c:axId val="3813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1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167055"/>
        <c:axId val="33533707"/>
      </c:barChart>
      <c:catAx>
        <c:axId val="38167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3707"/>
        <c:auto val="1"/>
        <c:lblAlgn val="ctr"/>
        <c:lblOffset val="100"/>
        <c:noMultiLvlLbl val="0"/>
      </c:catAx>
      <c:valAx>
        <c:axId val="33533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7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719369"/>
        <c:axId val="28256370"/>
      </c:barChart>
      <c:catAx>
        <c:axId val="88719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6370"/>
        <c:auto val="1"/>
        <c:lblAlgn val="ctr"/>
        <c:lblOffset val="100"/>
        <c:noMultiLvlLbl val="0"/>
      </c:catAx>
      <c:valAx>
        <c:axId val="28256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9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392185"/>
        <c:axId val="14593603"/>
      </c:barChart>
      <c:catAx>
        <c:axId val="82392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3603"/>
        <c:auto val="1"/>
        <c:lblAlgn val="ctr"/>
        <c:lblOffset val="100"/>
        <c:noMultiLvlLbl val="0"/>
      </c:catAx>
      <c:valAx>
        <c:axId val="14593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2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682990"/>
        <c:axId val="64504818"/>
      </c:barChart>
      <c:catAx>
        <c:axId val="93682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4818"/>
        <c:auto val="1"/>
        <c:lblAlgn val="ctr"/>
        <c:lblOffset val="100"/>
        <c:noMultiLvlLbl val="0"/>
      </c:catAx>
      <c:valAx>
        <c:axId val="64504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2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90908"/>
        <c:axId val="26475238"/>
      </c:barChart>
      <c:catAx>
        <c:axId val="4790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5238"/>
        <c:auto val="1"/>
        <c:lblAlgn val="ctr"/>
        <c:lblOffset val="100"/>
        <c:noMultiLvlLbl val="0"/>
      </c:catAx>
      <c:valAx>
        <c:axId val="26475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607508"/>
        <c:axId val="80735673"/>
      </c:barChart>
      <c:catAx>
        <c:axId val="56607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5673"/>
        <c:auto val="1"/>
        <c:lblAlgn val="ctr"/>
        <c:lblOffset val="100"/>
        <c:noMultiLvlLbl val="0"/>
      </c:catAx>
      <c:valAx>
        <c:axId val="80735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7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243938"/>
        <c:axId val="67290193"/>
      </c:barChart>
      <c:catAx>
        <c:axId val="77243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0193"/>
        <c:auto val="1"/>
        <c:lblAlgn val="ctr"/>
        <c:lblOffset val="100"/>
        <c:noMultiLvlLbl val="0"/>
      </c:catAx>
      <c:valAx>
        <c:axId val="67290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3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704788"/>
        <c:axId val="47615897"/>
      </c:barChart>
      <c:catAx>
        <c:axId val="87704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5897"/>
        <c:auto val="1"/>
        <c:lblAlgn val="ctr"/>
        <c:lblOffset val="100"/>
        <c:noMultiLvlLbl val="0"/>
      </c:catAx>
      <c:valAx>
        <c:axId val="47615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4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816665"/>
        <c:axId val="48771319"/>
      </c:barChart>
      <c:catAx>
        <c:axId val="82816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1319"/>
        <c:auto val="1"/>
        <c:lblAlgn val="ctr"/>
        <c:lblOffset val="100"/>
        <c:noMultiLvlLbl val="0"/>
      </c:catAx>
      <c:valAx>
        <c:axId val="48771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6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136796"/>
        <c:axId val="25928413"/>
      </c:barChart>
      <c:catAx>
        <c:axId val="14136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8413"/>
        <c:auto val="1"/>
        <c:lblAlgn val="ctr"/>
        <c:lblOffset val="100"/>
        <c:noMultiLvlLbl val="0"/>
      </c:catAx>
      <c:valAx>
        <c:axId val="25928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6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64186"/>
        <c:axId val="8053655"/>
      </c:barChart>
      <c:catAx>
        <c:axId val="5964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655"/>
        <c:auto val="1"/>
        <c:lblAlgn val="ctr"/>
        <c:lblOffset val="100"/>
        <c:noMultiLvlLbl val="0"/>
      </c:catAx>
      <c:valAx>
        <c:axId val="8053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