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77587"/>
        <c:axId val="90561346"/>
      </c:scatterChart>
      <c:valAx>
        <c:axId val="4127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346"/>
        <c:crossesAt val="0"/>
        <c:crossBetween val="midCat"/>
      </c:valAx>
      <c:valAx>
        <c:axId val="9056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78285"/>
        <c:axId val="17368307"/>
      </c:scatterChart>
      <c:valAx>
        <c:axId val="6207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307"/>
        <c:crossesAt val="0"/>
        <c:crossBetween val="midCat"/>
      </c:valAx>
      <c:valAx>
        <c:axId val="1736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1"/>
        <c:axId val="70677099"/>
      </c:scatterChart>
      <c:valAx>
        <c:axId val="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099"/>
        <c:crossesAt val="0"/>
        <c:crossBetween val="midCat"/>
      </c:valAx>
      <c:valAx>
        <c:axId val="7067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08886"/>
        <c:axId val="17118422"/>
      </c:scatterChart>
      <c:valAx>
        <c:axId val="9880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422"/>
        <c:crossesAt val="0"/>
        <c:crossBetween val="midCat"/>
      </c:valAx>
      <c:valAx>
        <c:axId val="1711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