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86368"/>
        <c:axId val="9417878"/>
      </c:barChart>
      <c:catAx>
        <c:axId val="9488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78"/>
        <c:auto val="1"/>
        <c:lblAlgn val="ctr"/>
        <c:lblOffset val="100"/>
        <c:noMultiLvlLbl val="0"/>
      </c:catAx>
      <c:valAx>
        <c:axId val="941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62788"/>
        <c:axId val="47792872"/>
      </c:barChart>
      <c:catAx>
        <c:axId val="1486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872"/>
        <c:auto val="1"/>
        <c:lblAlgn val="ctr"/>
        <c:lblOffset val="100"/>
        <c:noMultiLvlLbl val="0"/>
      </c:catAx>
      <c:valAx>
        <c:axId val="477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80687"/>
        <c:axId val="79274841"/>
      </c:barChart>
      <c:catAx>
        <c:axId val="4558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841"/>
        <c:auto val="1"/>
        <c:lblAlgn val="ctr"/>
        <c:lblOffset val="100"/>
        <c:noMultiLvlLbl val="0"/>
      </c:catAx>
      <c:valAx>
        <c:axId val="7927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16706"/>
        <c:axId val="54930767"/>
      </c:barChart>
      <c:catAx>
        <c:axId val="7501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767"/>
        <c:auto val="1"/>
        <c:lblAlgn val="ctr"/>
        <c:lblOffset val="100"/>
        <c:noMultiLvlLbl val="0"/>
      </c:catAx>
      <c:valAx>
        <c:axId val="5493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63904"/>
        <c:axId val="50590974"/>
      </c:barChart>
      <c:catAx>
        <c:axId val="6596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974"/>
        <c:auto val="1"/>
        <c:lblAlgn val="ctr"/>
        <c:lblOffset val="100"/>
        <c:noMultiLvlLbl val="0"/>
      </c:catAx>
      <c:valAx>
        <c:axId val="505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28421"/>
        <c:axId val="92589349"/>
      </c:barChart>
      <c:catAx>
        <c:axId val="9822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349"/>
        <c:auto val="1"/>
        <c:lblAlgn val="ctr"/>
        <c:lblOffset val="100"/>
        <c:noMultiLvlLbl val="0"/>
      </c:catAx>
      <c:valAx>
        <c:axId val="9258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20311"/>
        <c:axId val="36764194"/>
      </c:barChart>
      <c:catAx>
        <c:axId val="551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194"/>
        <c:auto val="1"/>
        <c:lblAlgn val="ctr"/>
        <c:lblOffset val="100"/>
        <c:noMultiLvlLbl val="0"/>
      </c:catAx>
      <c:valAx>
        <c:axId val="3676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85980"/>
        <c:axId val="95745501"/>
      </c:barChart>
      <c:catAx>
        <c:axId val="1518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501"/>
        <c:auto val="1"/>
        <c:lblAlgn val="ctr"/>
        <c:lblOffset val="100"/>
        <c:noMultiLvlLbl val="0"/>
      </c:catAx>
      <c:valAx>
        <c:axId val="9574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390"/>
        <c:axId val="59587440"/>
      </c:barChart>
      <c:catAx>
        <c:axId val="94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440"/>
        <c:auto val="1"/>
        <c:lblAlgn val="ctr"/>
        <c:lblOffset val="100"/>
        <c:noMultiLvlLbl val="0"/>
      </c:catAx>
      <c:valAx>
        <c:axId val="5958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76856"/>
        <c:axId val="12949996"/>
      </c:barChart>
      <c:catAx>
        <c:axId val="5057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996"/>
        <c:auto val="1"/>
        <c:lblAlgn val="ctr"/>
        <c:lblOffset val="100"/>
        <c:noMultiLvlLbl val="0"/>
      </c:catAx>
      <c:valAx>
        <c:axId val="1294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47274"/>
        <c:axId val="33455647"/>
      </c:barChart>
      <c:catAx>
        <c:axId val="3374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647"/>
        <c:auto val="1"/>
        <c:lblAlgn val="ctr"/>
        <c:lblOffset val="100"/>
        <c:noMultiLvlLbl val="0"/>
      </c:catAx>
      <c:valAx>
        <c:axId val="3345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84970"/>
        <c:axId val="98662421"/>
      </c:barChart>
      <c:catAx>
        <c:axId val="1848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421"/>
        <c:auto val="1"/>
        <c:lblAlgn val="ctr"/>
        <c:lblOffset val="100"/>
        <c:noMultiLvlLbl val="0"/>
      </c:catAx>
      <c:valAx>
        <c:axId val="986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7000"/>
        <c:axId val="27328178"/>
      </c:barChart>
      <c:catAx>
        <c:axId val="291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178"/>
        <c:auto val="1"/>
        <c:lblAlgn val="ctr"/>
        <c:lblOffset val="100"/>
        <c:noMultiLvlLbl val="0"/>
      </c:catAx>
      <c:valAx>
        <c:axId val="273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81430"/>
        <c:axId val="11419225"/>
      </c:barChart>
      <c:catAx>
        <c:axId val="7098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225"/>
        <c:auto val="1"/>
        <c:lblAlgn val="ctr"/>
        <c:lblOffset val="100"/>
        <c:noMultiLvlLbl val="0"/>
      </c:catAx>
      <c:valAx>
        <c:axId val="114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87828"/>
        <c:axId val="5818976"/>
      </c:barChart>
      <c:catAx>
        <c:axId val="3128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76"/>
        <c:auto val="1"/>
        <c:lblAlgn val="ctr"/>
        <c:lblOffset val="100"/>
        <c:noMultiLvlLbl val="0"/>
      </c:catAx>
      <c:valAx>
        <c:axId val="58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07696"/>
        <c:axId val="22145680"/>
      </c:barChart>
      <c:catAx>
        <c:axId val="7390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680"/>
        <c:auto val="1"/>
        <c:lblAlgn val="ctr"/>
        <c:lblOffset val="100"/>
        <c:noMultiLvlLbl val="0"/>
      </c:catAx>
      <c:valAx>
        <c:axId val="2214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97035"/>
        <c:axId val="46545191"/>
      </c:barChart>
      <c:catAx>
        <c:axId val="9929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191"/>
        <c:auto val="1"/>
        <c:lblAlgn val="ctr"/>
        <c:lblOffset val="100"/>
        <c:noMultiLvlLbl val="0"/>
      </c:catAx>
      <c:valAx>
        <c:axId val="4654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88912"/>
        <c:axId val="27864519"/>
      </c:barChart>
      <c:catAx>
        <c:axId val="5688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519"/>
        <c:auto val="1"/>
        <c:lblAlgn val="ctr"/>
        <c:lblOffset val="100"/>
        <c:noMultiLvlLbl val="0"/>
      </c:catAx>
      <c:valAx>
        <c:axId val="2786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