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89187"/>
        <c:axId val="91578668"/>
      </c:scatterChart>
      <c:valAx>
        <c:axId val="27189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668"/>
        <c:crossesAt val="0"/>
        <c:crossBetween val="midCat"/>
      </c:valAx>
      <c:valAx>
        <c:axId val="91578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9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05327"/>
        <c:axId val="61777222"/>
      </c:scatterChart>
      <c:valAx>
        <c:axId val="22805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7222"/>
        <c:crossesAt val="0"/>
        <c:crossBetween val="midCat"/>
      </c:valAx>
      <c:valAx>
        <c:axId val="61777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5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55159"/>
        <c:axId val="42290502"/>
      </c:scatterChart>
      <c:valAx>
        <c:axId val="65355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502"/>
        <c:crossesAt val="0"/>
        <c:crossBetween val="midCat"/>
      </c:valAx>
      <c:valAx>
        <c:axId val="42290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81010"/>
        <c:axId val="23635496"/>
      </c:scatterChart>
      <c:valAx>
        <c:axId val="18681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5496"/>
        <c:crossesAt val="0"/>
        <c:crossBetween val="midCat"/>
      </c:valAx>
      <c:valAx>
        <c:axId val="23635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1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