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88993"/>
        <c:axId val="27693570"/>
      </c:barChart>
      <c:catAx>
        <c:axId val="1208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570"/>
        <c:auto val="1"/>
        <c:lblAlgn val="ctr"/>
        <c:lblOffset val="100"/>
        <c:noMultiLvlLbl val="0"/>
      </c:catAx>
      <c:valAx>
        <c:axId val="2769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02024"/>
        <c:axId val="97502123"/>
      </c:barChart>
      <c:catAx>
        <c:axId val="2010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123"/>
        <c:auto val="1"/>
        <c:lblAlgn val="ctr"/>
        <c:lblOffset val="100"/>
        <c:noMultiLvlLbl val="0"/>
      </c:catAx>
      <c:valAx>
        <c:axId val="9750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62840"/>
        <c:axId val="82214290"/>
      </c:barChart>
      <c:catAx>
        <c:axId val="9866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290"/>
        <c:auto val="1"/>
        <c:lblAlgn val="ctr"/>
        <c:lblOffset val="100"/>
        <c:noMultiLvlLbl val="0"/>
      </c:catAx>
      <c:valAx>
        <c:axId val="8221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6219"/>
        <c:axId val="49936047"/>
      </c:barChart>
      <c:catAx>
        <c:axId val="238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047"/>
        <c:auto val="1"/>
        <c:lblAlgn val="ctr"/>
        <c:lblOffset val="100"/>
        <c:noMultiLvlLbl val="0"/>
      </c:catAx>
      <c:valAx>
        <c:axId val="4993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9391"/>
        <c:axId val="5141098"/>
      </c:barChart>
      <c:catAx>
        <c:axId val="266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98"/>
        <c:auto val="1"/>
        <c:lblAlgn val="ctr"/>
        <c:lblOffset val="100"/>
        <c:noMultiLvlLbl val="0"/>
      </c:catAx>
      <c:valAx>
        <c:axId val="514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7359"/>
        <c:axId val="9228671"/>
      </c:barChart>
      <c:catAx>
        <c:axId val="381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71"/>
        <c:auto val="1"/>
        <c:lblAlgn val="ctr"/>
        <c:lblOffset val="100"/>
        <c:noMultiLvlLbl val="0"/>
      </c:catAx>
      <c:valAx>
        <c:axId val="922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09295"/>
        <c:axId val="7091249"/>
      </c:barChart>
      <c:catAx>
        <c:axId val="8330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49"/>
        <c:auto val="1"/>
        <c:lblAlgn val="ctr"/>
        <c:lblOffset val="100"/>
        <c:noMultiLvlLbl val="0"/>
      </c:catAx>
      <c:valAx>
        <c:axId val="709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42100"/>
        <c:axId val="1866474"/>
      </c:barChart>
      <c:catAx>
        <c:axId val="4894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74"/>
        <c:auto val="1"/>
        <c:lblAlgn val="ctr"/>
        <c:lblOffset val="100"/>
        <c:noMultiLvlLbl val="0"/>
      </c:catAx>
      <c:valAx>
        <c:axId val="186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67645"/>
        <c:axId val="43325855"/>
      </c:barChart>
      <c:catAx>
        <c:axId val="3216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855"/>
        <c:auto val="1"/>
        <c:lblAlgn val="ctr"/>
        <c:lblOffset val="100"/>
        <c:noMultiLvlLbl val="0"/>
      </c:catAx>
      <c:valAx>
        <c:axId val="4332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73400"/>
        <c:axId val="60655544"/>
      </c:barChart>
      <c:catAx>
        <c:axId val="5497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544"/>
        <c:auto val="1"/>
        <c:lblAlgn val="ctr"/>
        <c:lblOffset val="100"/>
        <c:noMultiLvlLbl val="0"/>
      </c:catAx>
      <c:valAx>
        <c:axId val="6065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72466"/>
        <c:axId val="75809852"/>
      </c:barChart>
      <c:catAx>
        <c:axId val="1257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852"/>
        <c:auto val="1"/>
        <c:lblAlgn val="ctr"/>
        <c:lblOffset val="100"/>
        <c:noMultiLvlLbl val="0"/>
      </c:catAx>
      <c:valAx>
        <c:axId val="7580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82621"/>
        <c:axId val="68081225"/>
      </c:barChart>
      <c:catAx>
        <c:axId val="3548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225"/>
        <c:auto val="1"/>
        <c:lblAlgn val="ctr"/>
        <c:lblOffset val="100"/>
        <c:noMultiLvlLbl val="0"/>
      </c:catAx>
      <c:valAx>
        <c:axId val="6808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61455"/>
        <c:axId val="73738738"/>
      </c:barChart>
      <c:catAx>
        <c:axId val="3816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738"/>
        <c:auto val="1"/>
        <c:lblAlgn val="ctr"/>
        <c:lblOffset val="100"/>
        <c:noMultiLvlLbl val="0"/>
      </c:catAx>
      <c:valAx>
        <c:axId val="7373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70793"/>
        <c:axId val="61111159"/>
      </c:barChart>
      <c:catAx>
        <c:axId val="6217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159"/>
        <c:auto val="1"/>
        <c:lblAlgn val="ctr"/>
        <c:lblOffset val="100"/>
        <c:noMultiLvlLbl val="0"/>
      </c:catAx>
      <c:valAx>
        <c:axId val="6111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42733"/>
        <c:axId val="63481212"/>
      </c:barChart>
      <c:catAx>
        <c:axId val="9664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212"/>
        <c:auto val="1"/>
        <c:lblAlgn val="ctr"/>
        <c:lblOffset val="100"/>
        <c:noMultiLvlLbl val="0"/>
      </c:catAx>
      <c:valAx>
        <c:axId val="6348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21763"/>
        <c:axId val="94257761"/>
      </c:barChart>
      <c:catAx>
        <c:axId val="9102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761"/>
        <c:auto val="1"/>
        <c:lblAlgn val="ctr"/>
        <c:lblOffset val="100"/>
        <c:noMultiLvlLbl val="0"/>
      </c:catAx>
      <c:valAx>
        <c:axId val="9425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46019"/>
        <c:axId val="4600191"/>
      </c:barChart>
      <c:catAx>
        <c:axId val="7354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91"/>
        <c:auto val="1"/>
        <c:lblAlgn val="ctr"/>
        <c:lblOffset val="100"/>
        <c:noMultiLvlLbl val="0"/>
      </c:catAx>
      <c:valAx>
        <c:axId val="460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80715"/>
        <c:axId val="55143204"/>
      </c:barChart>
      <c:catAx>
        <c:axId val="5408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204"/>
        <c:auto val="1"/>
        <c:lblAlgn val="ctr"/>
        <c:lblOffset val="100"/>
        <c:noMultiLvlLbl val="0"/>
      </c:catAx>
      <c:valAx>
        <c:axId val="5514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