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4835"/>
        <c:axId val="43795707"/>
      </c:scatterChart>
      <c:valAx>
        <c:axId val="4810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707"/>
        <c:crossesAt val="0"/>
        <c:crossBetween val="midCat"/>
      </c:valAx>
      <c:valAx>
        <c:axId val="4379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5839"/>
        <c:axId val="80443275"/>
      </c:scatterChart>
      <c:valAx>
        <c:axId val="1289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275"/>
        <c:crossesAt val="0"/>
        <c:crossBetween val="midCat"/>
      </c:valAx>
      <c:valAx>
        <c:axId val="8044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33528"/>
        <c:axId val="51651030"/>
      </c:scatterChart>
      <c:valAx>
        <c:axId val="8893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030"/>
        <c:crossesAt val="0"/>
        <c:crossBetween val="midCat"/>
      </c:valAx>
      <c:valAx>
        <c:axId val="5165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3846"/>
        <c:axId val="7292586"/>
      </c:scatterChart>
      <c:valAx>
        <c:axId val="3546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86"/>
        <c:crossesAt val="0"/>
        <c:crossBetween val="midCat"/>
      </c:valAx>
      <c:valAx>
        <c:axId val="729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