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38070"/>
        <c:axId val="67789545"/>
      </c:barChart>
      <c:catAx>
        <c:axId val="6813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545"/>
        <c:auto val="1"/>
        <c:lblAlgn val="ctr"/>
        <c:lblOffset val="100"/>
        <c:noMultiLvlLbl val="0"/>
      </c:catAx>
      <c:valAx>
        <c:axId val="677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6392"/>
        <c:axId val="85396229"/>
      </c:barChart>
      <c:catAx>
        <c:axId val="69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229"/>
        <c:auto val="1"/>
        <c:lblAlgn val="ctr"/>
        <c:lblOffset val="100"/>
        <c:noMultiLvlLbl val="0"/>
      </c:catAx>
      <c:valAx>
        <c:axId val="853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31649"/>
        <c:axId val="40098802"/>
      </c:barChart>
      <c:catAx>
        <c:axId val="2333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802"/>
        <c:auto val="1"/>
        <c:lblAlgn val="ctr"/>
        <c:lblOffset val="100"/>
        <c:noMultiLvlLbl val="0"/>
      </c:catAx>
      <c:valAx>
        <c:axId val="400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04018"/>
        <c:axId val="97373354"/>
      </c:barChart>
      <c:catAx>
        <c:axId val="692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354"/>
        <c:auto val="1"/>
        <c:lblAlgn val="ctr"/>
        <c:lblOffset val="100"/>
        <c:noMultiLvlLbl val="0"/>
      </c:catAx>
      <c:valAx>
        <c:axId val="973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73655"/>
        <c:axId val="6986130"/>
      </c:barChart>
      <c:catAx>
        <c:axId val="724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30"/>
        <c:auto val="1"/>
        <c:lblAlgn val="ctr"/>
        <c:lblOffset val="100"/>
        <c:noMultiLvlLbl val="0"/>
      </c:catAx>
      <c:valAx>
        <c:axId val="69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24363"/>
        <c:axId val="90936992"/>
      </c:barChart>
      <c:catAx>
        <c:axId val="9652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992"/>
        <c:auto val="1"/>
        <c:lblAlgn val="ctr"/>
        <c:lblOffset val="100"/>
        <c:noMultiLvlLbl val="0"/>
      </c:catAx>
      <c:valAx>
        <c:axId val="909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0452"/>
        <c:axId val="819045"/>
      </c:barChart>
      <c:catAx>
        <c:axId val="770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5"/>
        <c:auto val="1"/>
        <c:lblAlgn val="ctr"/>
        <c:lblOffset val="100"/>
        <c:noMultiLvlLbl val="0"/>
      </c:catAx>
      <c:valAx>
        <c:axId val="8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25783"/>
        <c:axId val="81849573"/>
      </c:barChart>
      <c:catAx>
        <c:axId val="7672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573"/>
        <c:auto val="1"/>
        <c:lblAlgn val="ctr"/>
        <c:lblOffset val="100"/>
        <c:noMultiLvlLbl val="0"/>
      </c:catAx>
      <c:valAx>
        <c:axId val="818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40761"/>
        <c:axId val="67240554"/>
      </c:barChart>
      <c:catAx>
        <c:axId val="781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554"/>
        <c:auto val="1"/>
        <c:lblAlgn val="ctr"/>
        <c:lblOffset val="100"/>
        <c:noMultiLvlLbl val="0"/>
      </c:catAx>
      <c:valAx>
        <c:axId val="672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94126"/>
        <c:axId val="18649859"/>
      </c:barChart>
      <c:catAx>
        <c:axId val="920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859"/>
        <c:auto val="1"/>
        <c:lblAlgn val="ctr"/>
        <c:lblOffset val="100"/>
        <c:noMultiLvlLbl val="0"/>
      </c:catAx>
      <c:valAx>
        <c:axId val="186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23254"/>
        <c:axId val="84893057"/>
      </c:barChart>
      <c:catAx>
        <c:axId val="856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057"/>
        <c:auto val="1"/>
        <c:lblAlgn val="ctr"/>
        <c:lblOffset val="100"/>
        <c:noMultiLvlLbl val="0"/>
      </c:catAx>
      <c:valAx>
        <c:axId val="848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6312"/>
        <c:axId val="97773266"/>
      </c:barChart>
      <c:catAx>
        <c:axId val="6061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266"/>
        <c:auto val="1"/>
        <c:lblAlgn val="ctr"/>
        <c:lblOffset val="100"/>
        <c:noMultiLvlLbl val="0"/>
      </c:catAx>
      <c:valAx>
        <c:axId val="9777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52704"/>
        <c:axId val="36615773"/>
      </c:barChart>
      <c:catAx>
        <c:axId val="858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773"/>
        <c:auto val="1"/>
        <c:lblAlgn val="ctr"/>
        <c:lblOffset val="100"/>
        <c:noMultiLvlLbl val="0"/>
      </c:catAx>
      <c:valAx>
        <c:axId val="366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70677"/>
        <c:axId val="85485952"/>
      </c:barChart>
      <c:catAx>
        <c:axId val="3207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952"/>
        <c:auto val="1"/>
        <c:lblAlgn val="ctr"/>
        <c:lblOffset val="100"/>
        <c:noMultiLvlLbl val="0"/>
      </c:catAx>
      <c:valAx>
        <c:axId val="854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8158"/>
        <c:axId val="46846087"/>
      </c:barChart>
      <c:catAx>
        <c:axId val="260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087"/>
        <c:auto val="1"/>
        <c:lblAlgn val="ctr"/>
        <c:lblOffset val="100"/>
        <c:noMultiLvlLbl val="0"/>
      </c:catAx>
      <c:valAx>
        <c:axId val="4684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10998"/>
        <c:axId val="52661728"/>
      </c:barChart>
      <c:catAx>
        <c:axId val="4781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728"/>
        <c:auto val="1"/>
        <c:lblAlgn val="ctr"/>
        <c:lblOffset val="100"/>
        <c:noMultiLvlLbl val="0"/>
      </c:catAx>
      <c:valAx>
        <c:axId val="5266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3611"/>
        <c:axId val="78682683"/>
      </c:barChart>
      <c:catAx>
        <c:axId val="4679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683"/>
        <c:auto val="1"/>
        <c:lblAlgn val="ctr"/>
        <c:lblOffset val="100"/>
        <c:noMultiLvlLbl val="0"/>
      </c:catAx>
      <c:valAx>
        <c:axId val="786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38484"/>
        <c:axId val="20679540"/>
      </c:barChart>
      <c:catAx>
        <c:axId val="1173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540"/>
        <c:auto val="1"/>
        <c:lblAlgn val="ctr"/>
        <c:lblOffset val="100"/>
        <c:noMultiLvlLbl val="0"/>
      </c:catAx>
      <c:valAx>
        <c:axId val="206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