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2516"/>
        <c:axId val="44422365"/>
      </c:barChart>
      <c:catAx>
        <c:axId val="990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365"/>
        <c:auto val="1"/>
        <c:lblAlgn val="ctr"/>
        <c:lblOffset val="100"/>
        <c:noMultiLvlLbl val="0"/>
      </c:catAx>
      <c:valAx>
        <c:axId val="444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4028"/>
        <c:axId val="37116066"/>
      </c:barChart>
      <c:catAx>
        <c:axId val="427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066"/>
        <c:auto val="1"/>
        <c:lblAlgn val="ctr"/>
        <c:lblOffset val="100"/>
        <c:noMultiLvlLbl val="0"/>
      </c:catAx>
      <c:valAx>
        <c:axId val="3711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50971"/>
        <c:axId val="82403876"/>
      </c:barChart>
      <c:catAx>
        <c:axId val="303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876"/>
        <c:auto val="1"/>
        <c:lblAlgn val="ctr"/>
        <c:lblOffset val="100"/>
        <c:noMultiLvlLbl val="0"/>
      </c:catAx>
      <c:valAx>
        <c:axId val="824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2554"/>
        <c:axId val="67362992"/>
      </c:barChart>
      <c:catAx>
        <c:axId val="561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992"/>
        <c:auto val="1"/>
        <c:lblAlgn val="ctr"/>
        <c:lblOffset val="100"/>
        <c:noMultiLvlLbl val="0"/>
      </c:catAx>
      <c:valAx>
        <c:axId val="673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34910"/>
        <c:axId val="59178923"/>
      </c:barChart>
      <c:catAx>
        <c:axId val="839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923"/>
        <c:auto val="1"/>
        <c:lblAlgn val="ctr"/>
        <c:lblOffset val="100"/>
        <c:noMultiLvlLbl val="0"/>
      </c:catAx>
      <c:valAx>
        <c:axId val="591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28910"/>
        <c:axId val="78226062"/>
      </c:barChart>
      <c:catAx>
        <c:axId val="471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062"/>
        <c:auto val="1"/>
        <c:lblAlgn val="ctr"/>
        <c:lblOffset val="100"/>
        <c:noMultiLvlLbl val="0"/>
      </c:catAx>
      <c:valAx>
        <c:axId val="782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7762"/>
        <c:axId val="52755724"/>
      </c:barChart>
      <c:catAx>
        <c:axId val="398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724"/>
        <c:auto val="1"/>
        <c:lblAlgn val="ctr"/>
        <c:lblOffset val="100"/>
        <c:noMultiLvlLbl val="0"/>
      </c:catAx>
      <c:valAx>
        <c:axId val="527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9008"/>
        <c:axId val="36567024"/>
      </c:barChart>
      <c:catAx>
        <c:axId val="777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24"/>
        <c:auto val="1"/>
        <c:lblAlgn val="ctr"/>
        <c:lblOffset val="100"/>
        <c:noMultiLvlLbl val="0"/>
      </c:catAx>
      <c:valAx>
        <c:axId val="365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76038"/>
        <c:axId val="1197548"/>
      </c:barChart>
      <c:catAx>
        <c:axId val="633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48"/>
        <c:auto val="1"/>
        <c:lblAlgn val="ctr"/>
        <c:lblOffset val="100"/>
        <c:noMultiLvlLbl val="0"/>
      </c:catAx>
      <c:valAx>
        <c:axId val="11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28374"/>
        <c:axId val="5742116"/>
      </c:barChart>
      <c:catAx>
        <c:axId val="520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6"/>
        <c:auto val="1"/>
        <c:lblAlgn val="ctr"/>
        <c:lblOffset val="100"/>
        <c:noMultiLvlLbl val="0"/>
      </c:catAx>
      <c:valAx>
        <c:axId val="57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94619"/>
        <c:axId val="73159193"/>
      </c:barChart>
      <c:catAx>
        <c:axId val="204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193"/>
        <c:auto val="1"/>
        <c:lblAlgn val="ctr"/>
        <c:lblOffset val="100"/>
        <c:noMultiLvlLbl val="0"/>
      </c:catAx>
      <c:valAx>
        <c:axId val="731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4468"/>
        <c:axId val="90962473"/>
      </c:barChart>
      <c:catAx>
        <c:axId val="713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73"/>
        <c:auto val="1"/>
        <c:lblAlgn val="ctr"/>
        <c:lblOffset val="100"/>
        <c:noMultiLvlLbl val="0"/>
      </c:catAx>
      <c:valAx>
        <c:axId val="909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0843"/>
        <c:axId val="64528909"/>
      </c:barChart>
      <c:catAx>
        <c:axId val="6469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09"/>
        <c:auto val="1"/>
        <c:lblAlgn val="ctr"/>
        <c:lblOffset val="100"/>
        <c:noMultiLvlLbl val="0"/>
      </c:catAx>
      <c:valAx>
        <c:axId val="645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751"/>
        <c:axId val="73790812"/>
      </c:barChart>
      <c:catAx>
        <c:axId val="93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12"/>
        <c:auto val="1"/>
        <c:lblAlgn val="ctr"/>
        <c:lblOffset val="100"/>
        <c:noMultiLvlLbl val="0"/>
      </c:catAx>
      <c:valAx>
        <c:axId val="737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2550"/>
        <c:axId val="68590673"/>
      </c:barChart>
      <c:catAx>
        <c:axId val="302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673"/>
        <c:auto val="1"/>
        <c:lblAlgn val="ctr"/>
        <c:lblOffset val="100"/>
        <c:noMultiLvlLbl val="0"/>
      </c:catAx>
      <c:valAx>
        <c:axId val="685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58688"/>
        <c:axId val="93831309"/>
      </c:barChart>
      <c:catAx>
        <c:axId val="826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09"/>
        <c:auto val="1"/>
        <c:lblAlgn val="ctr"/>
        <c:lblOffset val="100"/>
        <c:noMultiLvlLbl val="0"/>
      </c:catAx>
      <c:valAx>
        <c:axId val="938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38187"/>
        <c:axId val="83241969"/>
      </c:barChart>
      <c:catAx>
        <c:axId val="109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969"/>
        <c:auto val="1"/>
        <c:lblAlgn val="ctr"/>
        <c:lblOffset val="100"/>
        <c:noMultiLvlLbl val="0"/>
      </c:catAx>
      <c:valAx>
        <c:axId val="832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71734"/>
        <c:axId val="95119156"/>
      </c:barChart>
      <c:catAx>
        <c:axId val="371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56"/>
        <c:auto val="1"/>
        <c:lblAlgn val="ctr"/>
        <c:lblOffset val="100"/>
        <c:noMultiLvlLbl val="0"/>
      </c:catAx>
      <c:valAx>
        <c:axId val="951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