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8492"/>
        <c:axId val="42134350"/>
      </c:scatterChart>
      <c:valAx>
        <c:axId val="8069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50"/>
        <c:crossesAt val="0"/>
        <c:crossBetween val="midCat"/>
      </c:valAx>
      <c:valAx>
        <c:axId val="4213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9997"/>
        <c:axId val="64064158"/>
      </c:scatterChart>
      <c:valAx>
        <c:axId val="551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58"/>
        <c:crossesAt val="0"/>
        <c:crossBetween val="midCat"/>
      </c:valAx>
      <c:valAx>
        <c:axId val="6406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7280"/>
        <c:axId val="81213832"/>
      </c:scatterChart>
      <c:valAx>
        <c:axId val="608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32"/>
        <c:crossesAt val="0"/>
        <c:crossBetween val="midCat"/>
      </c:valAx>
      <c:valAx>
        <c:axId val="8121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9248"/>
        <c:axId val="96058130"/>
      </c:scatterChart>
      <c:valAx>
        <c:axId val="6680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30"/>
        <c:crossesAt val="0"/>
        <c:crossBetween val="midCat"/>
      </c:valAx>
      <c:valAx>
        <c:axId val="9605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