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3047"/>
        <c:axId val="80249140"/>
      </c:scatterChart>
      <c:valAx>
        <c:axId val="1532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140"/>
        <c:crossesAt val="0"/>
        <c:crossBetween val="midCat"/>
      </c:valAx>
      <c:valAx>
        <c:axId val="8024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7791"/>
        <c:axId val="85374962"/>
      </c:scatterChart>
      <c:valAx>
        <c:axId val="9007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62"/>
        <c:crossesAt val="0"/>
        <c:crossBetween val="midCat"/>
      </c:valAx>
      <c:valAx>
        <c:axId val="8537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5265"/>
        <c:axId val="57890083"/>
      </c:scatterChart>
      <c:valAx>
        <c:axId val="4330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083"/>
        <c:crossesAt val="0"/>
        <c:crossBetween val="midCat"/>
      </c:valAx>
      <c:valAx>
        <c:axId val="5789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70337"/>
        <c:axId val="45706609"/>
      </c:scatterChart>
      <c:valAx>
        <c:axId val="3427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09"/>
        <c:crossesAt val="0"/>
        <c:crossBetween val="midCat"/>
      </c:valAx>
      <c:valAx>
        <c:axId val="4570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