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35936"/>
        <c:axId val="41776805"/>
      </c:barChart>
      <c:catAx>
        <c:axId val="8493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805"/>
        <c:auto val="1"/>
        <c:lblAlgn val="ctr"/>
        <c:lblOffset val="100"/>
        <c:noMultiLvlLbl val="0"/>
      </c:catAx>
      <c:valAx>
        <c:axId val="417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40981"/>
        <c:axId val="42995370"/>
      </c:barChart>
      <c:catAx>
        <c:axId val="498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370"/>
        <c:auto val="1"/>
        <c:lblAlgn val="ctr"/>
        <c:lblOffset val="100"/>
        <c:noMultiLvlLbl val="0"/>
      </c:catAx>
      <c:valAx>
        <c:axId val="429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40901"/>
        <c:axId val="17837356"/>
      </c:barChart>
      <c:catAx>
        <c:axId val="2634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356"/>
        <c:auto val="1"/>
        <c:lblAlgn val="ctr"/>
        <c:lblOffset val="100"/>
        <c:noMultiLvlLbl val="0"/>
      </c:catAx>
      <c:valAx>
        <c:axId val="1783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3456"/>
        <c:axId val="52290886"/>
      </c:barChart>
      <c:catAx>
        <c:axId val="247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886"/>
        <c:auto val="1"/>
        <c:lblAlgn val="ctr"/>
        <c:lblOffset val="100"/>
        <c:noMultiLvlLbl val="0"/>
      </c:catAx>
      <c:valAx>
        <c:axId val="522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49064"/>
        <c:axId val="46864267"/>
      </c:barChart>
      <c:catAx>
        <c:axId val="2174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267"/>
        <c:auto val="1"/>
        <c:lblAlgn val="ctr"/>
        <c:lblOffset val="100"/>
        <c:noMultiLvlLbl val="0"/>
      </c:catAx>
      <c:valAx>
        <c:axId val="468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7857"/>
        <c:axId val="27329148"/>
      </c:barChart>
      <c:catAx>
        <c:axId val="9583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148"/>
        <c:auto val="1"/>
        <c:lblAlgn val="ctr"/>
        <c:lblOffset val="100"/>
        <c:noMultiLvlLbl val="0"/>
      </c:catAx>
      <c:valAx>
        <c:axId val="273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58176"/>
        <c:axId val="30275487"/>
      </c:barChart>
      <c:catAx>
        <c:axId val="636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487"/>
        <c:auto val="1"/>
        <c:lblAlgn val="ctr"/>
        <c:lblOffset val="100"/>
        <c:noMultiLvlLbl val="0"/>
      </c:catAx>
      <c:valAx>
        <c:axId val="302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88263"/>
        <c:axId val="69108324"/>
      </c:barChart>
      <c:catAx>
        <c:axId val="4038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324"/>
        <c:auto val="1"/>
        <c:lblAlgn val="ctr"/>
        <c:lblOffset val="100"/>
        <c:noMultiLvlLbl val="0"/>
      </c:catAx>
      <c:valAx>
        <c:axId val="691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66432"/>
        <c:axId val="51802129"/>
      </c:barChart>
      <c:catAx>
        <c:axId val="332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129"/>
        <c:auto val="1"/>
        <c:lblAlgn val="ctr"/>
        <c:lblOffset val="100"/>
        <c:noMultiLvlLbl val="0"/>
      </c:catAx>
      <c:valAx>
        <c:axId val="518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16363"/>
        <c:axId val="69102884"/>
      </c:barChart>
      <c:catAx>
        <c:axId val="221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884"/>
        <c:auto val="1"/>
        <c:lblAlgn val="ctr"/>
        <c:lblOffset val="100"/>
        <c:noMultiLvlLbl val="0"/>
      </c:catAx>
      <c:valAx>
        <c:axId val="691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67442"/>
        <c:axId val="6823305"/>
      </c:barChart>
      <c:catAx>
        <c:axId val="746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05"/>
        <c:auto val="1"/>
        <c:lblAlgn val="ctr"/>
        <c:lblOffset val="100"/>
        <c:noMultiLvlLbl val="0"/>
      </c:catAx>
      <c:valAx>
        <c:axId val="68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0863"/>
        <c:axId val="8256527"/>
      </c:barChart>
      <c:catAx>
        <c:axId val="554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27"/>
        <c:auto val="1"/>
        <c:lblAlgn val="ctr"/>
        <c:lblOffset val="100"/>
        <c:noMultiLvlLbl val="0"/>
      </c:catAx>
      <c:valAx>
        <c:axId val="82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6252"/>
        <c:axId val="40112701"/>
      </c:barChart>
      <c:catAx>
        <c:axId val="19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701"/>
        <c:auto val="1"/>
        <c:lblAlgn val="ctr"/>
        <c:lblOffset val="100"/>
        <c:noMultiLvlLbl val="0"/>
      </c:catAx>
      <c:valAx>
        <c:axId val="401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41958"/>
        <c:axId val="56414488"/>
      </c:barChart>
      <c:catAx>
        <c:axId val="9284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488"/>
        <c:auto val="1"/>
        <c:lblAlgn val="ctr"/>
        <c:lblOffset val="100"/>
        <c:noMultiLvlLbl val="0"/>
      </c:catAx>
      <c:valAx>
        <c:axId val="564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63486"/>
        <c:axId val="9486205"/>
      </c:barChart>
      <c:catAx>
        <c:axId val="714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05"/>
        <c:auto val="1"/>
        <c:lblAlgn val="ctr"/>
        <c:lblOffset val="100"/>
        <c:noMultiLvlLbl val="0"/>
      </c:catAx>
      <c:valAx>
        <c:axId val="94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54008"/>
        <c:axId val="23358090"/>
      </c:barChart>
      <c:catAx>
        <c:axId val="1165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090"/>
        <c:auto val="1"/>
        <c:lblAlgn val="ctr"/>
        <c:lblOffset val="100"/>
        <c:noMultiLvlLbl val="0"/>
      </c:catAx>
      <c:valAx>
        <c:axId val="233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57741"/>
        <c:axId val="70056768"/>
      </c:barChart>
      <c:catAx>
        <c:axId val="337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768"/>
        <c:auto val="1"/>
        <c:lblAlgn val="ctr"/>
        <c:lblOffset val="100"/>
        <c:noMultiLvlLbl val="0"/>
      </c:catAx>
      <c:valAx>
        <c:axId val="700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54250"/>
        <c:axId val="72451408"/>
      </c:barChart>
      <c:catAx>
        <c:axId val="2965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408"/>
        <c:auto val="1"/>
        <c:lblAlgn val="ctr"/>
        <c:lblOffset val="100"/>
        <c:noMultiLvlLbl val="0"/>
      </c:catAx>
      <c:valAx>
        <c:axId val="724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