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2529"/>
        <c:axId val="40481109"/>
      </c:scatterChart>
      <c:valAx>
        <c:axId val="5494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109"/>
        <c:crossesAt val="0"/>
        <c:crossBetween val="midCat"/>
      </c:valAx>
      <c:valAx>
        <c:axId val="4048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99832"/>
        <c:axId val="15629870"/>
      </c:scatterChart>
      <c:valAx>
        <c:axId val="1819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870"/>
        <c:crossesAt val="0"/>
        <c:crossBetween val="midCat"/>
      </c:valAx>
      <c:valAx>
        <c:axId val="1562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66248"/>
        <c:axId val="63244952"/>
      </c:scatterChart>
      <c:valAx>
        <c:axId val="2236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952"/>
        <c:crossesAt val="0"/>
        <c:crossBetween val="midCat"/>
      </c:valAx>
      <c:valAx>
        <c:axId val="6324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4160"/>
        <c:axId val="36031499"/>
      </c:scatterChart>
      <c:valAx>
        <c:axId val="9485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499"/>
        <c:crossesAt val="0"/>
        <c:crossBetween val="midCat"/>
      </c:valAx>
      <c:valAx>
        <c:axId val="3603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