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1517"/>
        <c:axId val="4471962"/>
      </c:barChart>
      <c:catAx>
        <c:axId val="472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2"/>
        <c:auto val="1"/>
        <c:lblAlgn val="ctr"/>
        <c:lblOffset val="100"/>
        <c:noMultiLvlLbl val="0"/>
      </c:catAx>
      <c:valAx>
        <c:axId val="44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0302"/>
        <c:axId val="44470755"/>
      </c:barChart>
      <c:catAx>
        <c:axId val="246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755"/>
        <c:auto val="1"/>
        <c:lblAlgn val="ctr"/>
        <c:lblOffset val="100"/>
        <c:noMultiLvlLbl val="0"/>
      </c:catAx>
      <c:valAx>
        <c:axId val="444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2863"/>
        <c:axId val="9808688"/>
      </c:barChart>
      <c:catAx>
        <c:axId val="566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8"/>
        <c:auto val="1"/>
        <c:lblAlgn val="ctr"/>
        <c:lblOffset val="100"/>
        <c:noMultiLvlLbl val="0"/>
      </c:catAx>
      <c:valAx>
        <c:axId val="98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23832"/>
        <c:axId val="61023577"/>
      </c:barChart>
      <c:catAx>
        <c:axId val="257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577"/>
        <c:auto val="1"/>
        <c:lblAlgn val="ctr"/>
        <c:lblOffset val="100"/>
        <c:noMultiLvlLbl val="0"/>
      </c:catAx>
      <c:valAx>
        <c:axId val="610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1439"/>
        <c:axId val="80490581"/>
      </c:barChart>
      <c:catAx>
        <c:axId val="809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81"/>
        <c:auto val="1"/>
        <c:lblAlgn val="ctr"/>
        <c:lblOffset val="100"/>
        <c:noMultiLvlLbl val="0"/>
      </c:catAx>
      <c:valAx>
        <c:axId val="804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2688"/>
        <c:axId val="91204108"/>
      </c:barChart>
      <c:catAx>
        <c:axId val="741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108"/>
        <c:auto val="1"/>
        <c:lblAlgn val="ctr"/>
        <c:lblOffset val="100"/>
        <c:noMultiLvlLbl val="0"/>
      </c:catAx>
      <c:valAx>
        <c:axId val="912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1848"/>
        <c:axId val="15961420"/>
      </c:barChart>
      <c:catAx>
        <c:axId val="2760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420"/>
        <c:auto val="1"/>
        <c:lblAlgn val="ctr"/>
        <c:lblOffset val="100"/>
        <c:noMultiLvlLbl val="0"/>
      </c:catAx>
      <c:valAx>
        <c:axId val="159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1537"/>
        <c:axId val="33288752"/>
      </c:barChart>
      <c:catAx>
        <c:axId val="914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52"/>
        <c:auto val="1"/>
        <c:lblAlgn val="ctr"/>
        <c:lblOffset val="100"/>
        <c:noMultiLvlLbl val="0"/>
      </c:catAx>
      <c:valAx>
        <c:axId val="332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7661"/>
        <c:axId val="44820076"/>
      </c:barChart>
      <c:catAx>
        <c:axId val="35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76"/>
        <c:auto val="1"/>
        <c:lblAlgn val="ctr"/>
        <c:lblOffset val="100"/>
        <c:noMultiLvlLbl val="0"/>
      </c:catAx>
      <c:valAx>
        <c:axId val="448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85522"/>
        <c:axId val="7440291"/>
      </c:barChart>
      <c:catAx>
        <c:axId val="656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1"/>
        <c:auto val="1"/>
        <c:lblAlgn val="ctr"/>
        <c:lblOffset val="100"/>
        <c:noMultiLvlLbl val="0"/>
      </c:catAx>
      <c:valAx>
        <c:axId val="74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9448"/>
        <c:axId val="9854629"/>
      </c:barChart>
      <c:catAx>
        <c:axId val="140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9"/>
        <c:auto val="1"/>
        <c:lblAlgn val="ctr"/>
        <c:lblOffset val="100"/>
        <c:noMultiLvlLbl val="0"/>
      </c:catAx>
      <c:valAx>
        <c:axId val="98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5893"/>
        <c:axId val="97929453"/>
      </c:barChart>
      <c:catAx>
        <c:axId val="2655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53"/>
        <c:auto val="1"/>
        <c:lblAlgn val="ctr"/>
        <c:lblOffset val="100"/>
        <c:noMultiLvlLbl val="0"/>
      </c:catAx>
      <c:valAx>
        <c:axId val="979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64694"/>
        <c:axId val="25877774"/>
      </c:barChart>
      <c:catAx>
        <c:axId val="307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74"/>
        <c:auto val="1"/>
        <c:lblAlgn val="ctr"/>
        <c:lblOffset val="100"/>
        <c:noMultiLvlLbl val="0"/>
      </c:catAx>
      <c:valAx>
        <c:axId val="258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5399"/>
        <c:axId val="2155862"/>
      </c:barChart>
      <c:catAx>
        <c:axId val="536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62"/>
        <c:auto val="1"/>
        <c:lblAlgn val="ctr"/>
        <c:lblOffset val="100"/>
        <c:noMultiLvlLbl val="0"/>
      </c:catAx>
      <c:valAx>
        <c:axId val="21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67653"/>
        <c:axId val="27448123"/>
      </c:barChart>
      <c:catAx>
        <c:axId val="197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123"/>
        <c:auto val="1"/>
        <c:lblAlgn val="ctr"/>
        <c:lblOffset val="100"/>
        <c:noMultiLvlLbl val="0"/>
      </c:catAx>
      <c:valAx>
        <c:axId val="274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34459"/>
        <c:axId val="68795330"/>
      </c:barChart>
      <c:catAx>
        <c:axId val="187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30"/>
        <c:auto val="1"/>
        <c:lblAlgn val="ctr"/>
        <c:lblOffset val="100"/>
        <c:noMultiLvlLbl val="0"/>
      </c:catAx>
      <c:valAx>
        <c:axId val="687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5262"/>
        <c:axId val="61852775"/>
      </c:barChart>
      <c:catAx>
        <c:axId val="126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75"/>
        <c:auto val="1"/>
        <c:lblAlgn val="ctr"/>
        <c:lblOffset val="100"/>
        <c:noMultiLvlLbl val="0"/>
      </c:catAx>
      <c:valAx>
        <c:axId val="618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3704"/>
        <c:axId val="47481690"/>
      </c:barChart>
      <c:catAx>
        <c:axId val="646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690"/>
        <c:auto val="1"/>
        <c:lblAlgn val="ctr"/>
        <c:lblOffset val="100"/>
        <c:noMultiLvlLbl val="0"/>
      </c:catAx>
      <c:valAx>
        <c:axId val="474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