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68707"/>
        <c:axId val="58044183"/>
      </c:scatterChart>
      <c:valAx>
        <c:axId val="3386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183"/>
        <c:crossesAt val="0"/>
        <c:crossBetween val="midCat"/>
      </c:valAx>
      <c:valAx>
        <c:axId val="5804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59181"/>
        <c:axId val="46055085"/>
      </c:scatterChart>
      <c:valAx>
        <c:axId val="16059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085"/>
        <c:crossesAt val="0"/>
        <c:crossBetween val="midCat"/>
      </c:valAx>
      <c:valAx>
        <c:axId val="46055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67725"/>
        <c:axId val="8202241"/>
      </c:scatterChart>
      <c:valAx>
        <c:axId val="69867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41"/>
        <c:crossesAt val="0"/>
        <c:crossBetween val="midCat"/>
      </c:valAx>
      <c:valAx>
        <c:axId val="8202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1202"/>
        <c:axId val="35716163"/>
      </c:scatterChart>
      <c:valAx>
        <c:axId val="3281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163"/>
        <c:crossesAt val="0"/>
        <c:crossBetween val="midCat"/>
      </c:valAx>
      <c:valAx>
        <c:axId val="35716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