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36289"/>
        <c:axId val="38836231"/>
      </c:barChart>
      <c:catAx>
        <c:axId val="204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231"/>
        <c:auto val="1"/>
        <c:lblAlgn val="ctr"/>
        <c:lblOffset val="100"/>
        <c:noMultiLvlLbl val="0"/>
      </c:catAx>
      <c:valAx>
        <c:axId val="388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69535"/>
        <c:axId val="20986896"/>
      </c:barChart>
      <c:catAx>
        <c:axId val="9726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896"/>
        <c:auto val="1"/>
        <c:lblAlgn val="ctr"/>
        <c:lblOffset val="100"/>
        <c:noMultiLvlLbl val="0"/>
      </c:catAx>
      <c:valAx>
        <c:axId val="209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38565"/>
        <c:axId val="87204072"/>
      </c:barChart>
      <c:catAx>
        <c:axId val="829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072"/>
        <c:auto val="1"/>
        <c:lblAlgn val="ctr"/>
        <c:lblOffset val="100"/>
        <c:noMultiLvlLbl val="0"/>
      </c:catAx>
      <c:valAx>
        <c:axId val="872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43745"/>
        <c:axId val="34927859"/>
      </c:barChart>
      <c:catAx>
        <c:axId val="5594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859"/>
        <c:auto val="1"/>
        <c:lblAlgn val="ctr"/>
        <c:lblOffset val="100"/>
        <c:noMultiLvlLbl val="0"/>
      </c:catAx>
      <c:valAx>
        <c:axId val="349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48558"/>
        <c:axId val="97626430"/>
      </c:barChart>
      <c:catAx>
        <c:axId val="640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430"/>
        <c:auto val="1"/>
        <c:lblAlgn val="ctr"/>
        <c:lblOffset val="100"/>
        <c:noMultiLvlLbl val="0"/>
      </c:catAx>
      <c:valAx>
        <c:axId val="976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29189"/>
        <c:axId val="60366955"/>
      </c:barChart>
      <c:catAx>
        <c:axId val="7462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55"/>
        <c:auto val="1"/>
        <c:lblAlgn val="ctr"/>
        <c:lblOffset val="100"/>
        <c:noMultiLvlLbl val="0"/>
      </c:catAx>
      <c:valAx>
        <c:axId val="603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1347"/>
        <c:axId val="9703595"/>
      </c:barChart>
      <c:catAx>
        <c:axId val="509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95"/>
        <c:auto val="1"/>
        <c:lblAlgn val="ctr"/>
        <c:lblOffset val="100"/>
        <c:noMultiLvlLbl val="0"/>
      </c:catAx>
      <c:valAx>
        <c:axId val="97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39215"/>
        <c:axId val="30735409"/>
      </c:barChart>
      <c:catAx>
        <c:axId val="3233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409"/>
        <c:auto val="1"/>
        <c:lblAlgn val="ctr"/>
        <c:lblOffset val="100"/>
        <c:noMultiLvlLbl val="0"/>
      </c:catAx>
      <c:valAx>
        <c:axId val="307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91605"/>
        <c:axId val="43235603"/>
      </c:barChart>
      <c:catAx>
        <c:axId val="8609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603"/>
        <c:auto val="1"/>
        <c:lblAlgn val="ctr"/>
        <c:lblOffset val="100"/>
        <c:noMultiLvlLbl val="0"/>
      </c:catAx>
      <c:valAx>
        <c:axId val="432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21286"/>
        <c:axId val="57259042"/>
      </c:barChart>
      <c:catAx>
        <c:axId val="1752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042"/>
        <c:auto val="1"/>
        <c:lblAlgn val="ctr"/>
        <c:lblOffset val="100"/>
        <c:noMultiLvlLbl val="0"/>
      </c:catAx>
      <c:valAx>
        <c:axId val="572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19654"/>
        <c:axId val="85839082"/>
      </c:barChart>
      <c:catAx>
        <c:axId val="7951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082"/>
        <c:auto val="1"/>
        <c:lblAlgn val="ctr"/>
        <c:lblOffset val="100"/>
        <c:noMultiLvlLbl val="0"/>
      </c:catAx>
      <c:valAx>
        <c:axId val="858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9616"/>
        <c:axId val="88943337"/>
      </c:barChart>
      <c:catAx>
        <c:axId val="260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337"/>
        <c:auto val="1"/>
        <c:lblAlgn val="ctr"/>
        <c:lblOffset val="100"/>
        <c:noMultiLvlLbl val="0"/>
      </c:catAx>
      <c:valAx>
        <c:axId val="889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43158"/>
        <c:axId val="34570470"/>
      </c:barChart>
      <c:catAx>
        <c:axId val="373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470"/>
        <c:auto val="1"/>
        <c:lblAlgn val="ctr"/>
        <c:lblOffset val="100"/>
        <c:noMultiLvlLbl val="0"/>
      </c:catAx>
      <c:valAx>
        <c:axId val="345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3000"/>
        <c:axId val="45328089"/>
      </c:barChart>
      <c:catAx>
        <c:axId val="133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089"/>
        <c:auto val="1"/>
        <c:lblAlgn val="ctr"/>
        <c:lblOffset val="100"/>
        <c:noMultiLvlLbl val="0"/>
      </c:catAx>
      <c:valAx>
        <c:axId val="453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12009"/>
        <c:axId val="79049677"/>
      </c:barChart>
      <c:catAx>
        <c:axId val="189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677"/>
        <c:auto val="1"/>
        <c:lblAlgn val="ctr"/>
        <c:lblOffset val="100"/>
        <c:noMultiLvlLbl val="0"/>
      </c:catAx>
      <c:valAx>
        <c:axId val="790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74229"/>
        <c:axId val="14612128"/>
      </c:barChart>
      <c:catAx>
        <c:axId val="1407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128"/>
        <c:auto val="1"/>
        <c:lblAlgn val="ctr"/>
        <c:lblOffset val="100"/>
        <c:noMultiLvlLbl val="0"/>
      </c:catAx>
      <c:valAx>
        <c:axId val="146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876"/>
        <c:axId val="21885430"/>
      </c:barChart>
      <c:catAx>
        <c:axId val="51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430"/>
        <c:auto val="1"/>
        <c:lblAlgn val="ctr"/>
        <c:lblOffset val="100"/>
        <c:noMultiLvlLbl val="0"/>
      </c:catAx>
      <c:valAx>
        <c:axId val="218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26881"/>
        <c:axId val="79675739"/>
      </c:barChart>
      <c:catAx>
        <c:axId val="6622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739"/>
        <c:auto val="1"/>
        <c:lblAlgn val="ctr"/>
        <c:lblOffset val="100"/>
        <c:noMultiLvlLbl val="0"/>
      </c:catAx>
      <c:valAx>
        <c:axId val="796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