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228612"/>
        <c:axId val="35524622"/>
      </c:barChart>
      <c:catAx>
        <c:axId val="9222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4622"/>
        <c:auto val="1"/>
        <c:lblAlgn val="ctr"/>
        <c:lblOffset val="100"/>
        <c:noMultiLvlLbl val="0"/>
      </c:catAx>
      <c:valAx>
        <c:axId val="3552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078673"/>
        <c:axId val="57099903"/>
      </c:barChart>
      <c:catAx>
        <c:axId val="3107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9903"/>
        <c:auto val="1"/>
        <c:lblAlgn val="ctr"/>
        <c:lblOffset val="100"/>
        <c:noMultiLvlLbl val="0"/>
      </c:catAx>
      <c:valAx>
        <c:axId val="5709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757786"/>
        <c:axId val="76516696"/>
      </c:barChart>
      <c:catAx>
        <c:axId val="8075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6696"/>
        <c:auto val="1"/>
        <c:lblAlgn val="ctr"/>
        <c:lblOffset val="100"/>
        <c:noMultiLvlLbl val="0"/>
      </c:catAx>
      <c:valAx>
        <c:axId val="7651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775852"/>
        <c:axId val="64703251"/>
      </c:barChart>
      <c:catAx>
        <c:axId val="8877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3251"/>
        <c:auto val="1"/>
        <c:lblAlgn val="ctr"/>
        <c:lblOffset val="100"/>
        <c:noMultiLvlLbl val="0"/>
      </c:catAx>
      <c:valAx>
        <c:axId val="6470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22816"/>
        <c:axId val="79648611"/>
      </c:barChart>
      <c:catAx>
        <c:axId val="732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8611"/>
        <c:auto val="1"/>
        <c:lblAlgn val="ctr"/>
        <c:lblOffset val="100"/>
        <c:noMultiLvlLbl val="0"/>
      </c:catAx>
      <c:valAx>
        <c:axId val="7964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921059"/>
        <c:axId val="89500747"/>
      </c:barChart>
      <c:catAx>
        <c:axId val="5092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0747"/>
        <c:auto val="1"/>
        <c:lblAlgn val="ctr"/>
        <c:lblOffset val="100"/>
        <c:noMultiLvlLbl val="0"/>
      </c:catAx>
      <c:valAx>
        <c:axId val="8950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0640"/>
        <c:axId val="29250514"/>
      </c:barChart>
      <c:catAx>
        <c:axId val="204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0514"/>
        <c:auto val="1"/>
        <c:lblAlgn val="ctr"/>
        <c:lblOffset val="100"/>
        <c:noMultiLvlLbl val="0"/>
      </c:catAx>
      <c:valAx>
        <c:axId val="2925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481052"/>
        <c:axId val="5445072"/>
      </c:barChart>
      <c:catAx>
        <c:axId val="1048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072"/>
        <c:auto val="1"/>
        <c:lblAlgn val="ctr"/>
        <c:lblOffset val="100"/>
        <c:noMultiLvlLbl val="0"/>
      </c:catAx>
      <c:valAx>
        <c:axId val="544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175885"/>
        <c:axId val="18240960"/>
      </c:barChart>
      <c:catAx>
        <c:axId val="2417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0960"/>
        <c:auto val="1"/>
        <c:lblAlgn val="ctr"/>
        <c:lblOffset val="100"/>
        <c:noMultiLvlLbl val="0"/>
      </c:catAx>
      <c:valAx>
        <c:axId val="1824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230802"/>
        <c:axId val="17252436"/>
      </c:barChart>
      <c:catAx>
        <c:axId val="7123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2436"/>
        <c:auto val="1"/>
        <c:lblAlgn val="ctr"/>
        <c:lblOffset val="100"/>
        <c:noMultiLvlLbl val="0"/>
      </c:catAx>
      <c:valAx>
        <c:axId val="1725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031834"/>
        <c:axId val="28690082"/>
      </c:barChart>
      <c:catAx>
        <c:axId val="8803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0082"/>
        <c:auto val="1"/>
        <c:lblAlgn val="ctr"/>
        <c:lblOffset val="100"/>
        <c:noMultiLvlLbl val="0"/>
      </c:catAx>
      <c:valAx>
        <c:axId val="2869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47635"/>
        <c:axId val="50491510"/>
      </c:barChart>
      <c:catAx>
        <c:axId val="9294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1510"/>
        <c:auto val="1"/>
        <c:lblAlgn val="ctr"/>
        <c:lblOffset val="100"/>
        <c:noMultiLvlLbl val="0"/>
      </c:catAx>
      <c:valAx>
        <c:axId val="5049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14621"/>
        <c:axId val="9263214"/>
      </c:barChart>
      <c:catAx>
        <c:axId val="9231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214"/>
        <c:auto val="1"/>
        <c:lblAlgn val="ctr"/>
        <c:lblOffset val="100"/>
        <c:noMultiLvlLbl val="0"/>
      </c:catAx>
      <c:valAx>
        <c:axId val="926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518197"/>
        <c:axId val="88432759"/>
      </c:barChart>
      <c:catAx>
        <c:axId val="2151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2759"/>
        <c:auto val="1"/>
        <c:lblAlgn val="ctr"/>
        <c:lblOffset val="100"/>
        <c:noMultiLvlLbl val="0"/>
      </c:catAx>
      <c:valAx>
        <c:axId val="8843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54057"/>
        <c:axId val="20522910"/>
      </c:barChart>
      <c:catAx>
        <c:axId val="9095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2910"/>
        <c:auto val="1"/>
        <c:lblAlgn val="ctr"/>
        <c:lblOffset val="100"/>
        <c:noMultiLvlLbl val="0"/>
      </c:catAx>
      <c:valAx>
        <c:axId val="2052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164512"/>
        <c:axId val="51011761"/>
      </c:barChart>
      <c:catAx>
        <c:axId val="8016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1761"/>
        <c:auto val="1"/>
        <c:lblAlgn val="ctr"/>
        <c:lblOffset val="100"/>
        <c:noMultiLvlLbl val="0"/>
      </c:catAx>
      <c:valAx>
        <c:axId val="5101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721998"/>
        <c:axId val="74860725"/>
      </c:barChart>
      <c:catAx>
        <c:axId val="7972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0725"/>
        <c:auto val="1"/>
        <c:lblAlgn val="ctr"/>
        <c:lblOffset val="100"/>
        <c:noMultiLvlLbl val="0"/>
      </c:catAx>
      <c:valAx>
        <c:axId val="7486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989612"/>
        <c:axId val="64389826"/>
      </c:barChart>
      <c:catAx>
        <c:axId val="2098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9826"/>
        <c:auto val="1"/>
        <c:lblAlgn val="ctr"/>
        <c:lblOffset val="100"/>
        <c:noMultiLvlLbl val="0"/>
      </c:catAx>
      <c:valAx>
        <c:axId val="6438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