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1667"/>
        <c:axId val="58030022"/>
      </c:scatterChart>
      <c:valAx>
        <c:axId val="3175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022"/>
        <c:crossesAt val="0"/>
        <c:crossBetween val="midCat"/>
      </c:valAx>
      <c:valAx>
        <c:axId val="5803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1529"/>
        <c:axId val="30454215"/>
      </c:scatterChart>
      <c:valAx>
        <c:axId val="2464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215"/>
        <c:crossesAt val="0"/>
        <c:crossBetween val="midCat"/>
      </c:valAx>
      <c:valAx>
        <c:axId val="3045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8231"/>
        <c:axId val="38949540"/>
      </c:scatterChart>
      <c:valAx>
        <c:axId val="582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40"/>
        <c:crossesAt val="0"/>
        <c:crossBetween val="midCat"/>
      </c:valAx>
      <c:valAx>
        <c:axId val="3894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85524"/>
        <c:axId val="57901956"/>
      </c:scatterChart>
      <c:valAx>
        <c:axId val="1968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956"/>
        <c:crossesAt val="0"/>
        <c:crossBetween val="midCat"/>
      </c:valAx>
      <c:valAx>
        <c:axId val="5790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