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05819"/>
        <c:axId val="89657475"/>
      </c:scatterChart>
      <c:valAx>
        <c:axId val="97305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475"/>
        <c:crossesAt val="0"/>
        <c:crossBetween val="midCat"/>
      </c:valAx>
      <c:valAx>
        <c:axId val="89657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88068"/>
        <c:axId val="32145741"/>
      </c:scatterChart>
      <c:valAx>
        <c:axId val="84788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741"/>
        <c:crossesAt val="0"/>
        <c:crossBetween val="midCat"/>
      </c:valAx>
      <c:valAx>
        <c:axId val="32145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81485"/>
        <c:axId val="40945640"/>
      </c:scatterChart>
      <c:valAx>
        <c:axId val="64181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640"/>
        <c:crossesAt val="0"/>
        <c:crossBetween val="midCat"/>
      </c:valAx>
      <c:valAx>
        <c:axId val="40945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17422"/>
        <c:axId val="9830984"/>
      </c:scatterChart>
      <c:valAx>
        <c:axId val="44117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84"/>
        <c:crossesAt val="0"/>
        <c:crossBetween val="midCat"/>
      </c:valAx>
      <c:valAx>
        <c:axId val="9830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