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1358"/>
        <c:axId val="73342679"/>
      </c:barChart>
      <c:catAx>
        <c:axId val="748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79"/>
        <c:auto val="1"/>
        <c:lblAlgn val="ctr"/>
        <c:lblOffset val="100"/>
        <c:noMultiLvlLbl val="0"/>
      </c:catAx>
      <c:valAx>
        <c:axId val="733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9023"/>
        <c:axId val="62570445"/>
      </c:barChart>
      <c:catAx>
        <c:axId val="707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445"/>
        <c:auto val="1"/>
        <c:lblAlgn val="ctr"/>
        <c:lblOffset val="100"/>
        <c:noMultiLvlLbl val="0"/>
      </c:catAx>
      <c:valAx>
        <c:axId val="6257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9835"/>
        <c:axId val="84952486"/>
      </c:barChart>
      <c:catAx>
        <c:axId val="5387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486"/>
        <c:auto val="1"/>
        <c:lblAlgn val="ctr"/>
        <c:lblOffset val="100"/>
        <c:noMultiLvlLbl val="0"/>
      </c:catAx>
      <c:valAx>
        <c:axId val="8495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71919"/>
        <c:axId val="90905646"/>
      </c:barChart>
      <c:catAx>
        <c:axId val="301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646"/>
        <c:auto val="1"/>
        <c:lblAlgn val="ctr"/>
        <c:lblOffset val="100"/>
        <c:noMultiLvlLbl val="0"/>
      </c:catAx>
      <c:valAx>
        <c:axId val="909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0074"/>
        <c:axId val="16143758"/>
      </c:barChart>
      <c:catAx>
        <c:axId val="482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58"/>
        <c:auto val="1"/>
        <c:lblAlgn val="ctr"/>
        <c:lblOffset val="100"/>
        <c:noMultiLvlLbl val="0"/>
      </c:catAx>
      <c:valAx>
        <c:axId val="161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2884"/>
        <c:axId val="91334524"/>
      </c:barChart>
      <c:catAx>
        <c:axId val="985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24"/>
        <c:auto val="1"/>
        <c:lblAlgn val="ctr"/>
        <c:lblOffset val="100"/>
        <c:noMultiLvlLbl val="0"/>
      </c:catAx>
      <c:valAx>
        <c:axId val="913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8860"/>
        <c:axId val="79261702"/>
      </c:barChart>
      <c:catAx>
        <c:axId val="851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702"/>
        <c:auto val="1"/>
        <c:lblAlgn val="ctr"/>
        <c:lblOffset val="100"/>
        <c:noMultiLvlLbl val="0"/>
      </c:catAx>
      <c:valAx>
        <c:axId val="792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30715"/>
        <c:axId val="40146937"/>
      </c:barChart>
      <c:catAx>
        <c:axId val="889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937"/>
        <c:auto val="1"/>
        <c:lblAlgn val="ctr"/>
        <c:lblOffset val="100"/>
        <c:noMultiLvlLbl val="0"/>
      </c:catAx>
      <c:valAx>
        <c:axId val="401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4158"/>
        <c:axId val="26367748"/>
      </c:barChart>
      <c:catAx>
        <c:axId val="172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48"/>
        <c:auto val="1"/>
        <c:lblAlgn val="ctr"/>
        <c:lblOffset val="100"/>
        <c:noMultiLvlLbl val="0"/>
      </c:catAx>
      <c:valAx>
        <c:axId val="263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91843"/>
        <c:axId val="6655929"/>
      </c:barChart>
      <c:catAx>
        <c:axId val="469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29"/>
        <c:auto val="1"/>
        <c:lblAlgn val="ctr"/>
        <c:lblOffset val="100"/>
        <c:noMultiLvlLbl val="0"/>
      </c:catAx>
      <c:valAx>
        <c:axId val="66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3920"/>
        <c:axId val="10142024"/>
      </c:barChart>
      <c:catAx>
        <c:axId val="402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024"/>
        <c:auto val="1"/>
        <c:lblAlgn val="ctr"/>
        <c:lblOffset val="100"/>
        <c:noMultiLvlLbl val="0"/>
      </c:catAx>
      <c:valAx>
        <c:axId val="101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2540"/>
        <c:axId val="48366241"/>
      </c:barChart>
      <c:catAx>
        <c:axId val="118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41"/>
        <c:auto val="1"/>
        <c:lblAlgn val="ctr"/>
        <c:lblOffset val="100"/>
        <c:noMultiLvlLbl val="0"/>
      </c:catAx>
      <c:valAx>
        <c:axId val="483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42766"/>
        <c:axId val="43389302"/>
      </c:barChart>
      <c:catAx>
        <c:axId val="184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02"/>
        <c:auto val="1"/>
        <c:lblAlgn val="ctr"/>
        <c:lblOffset val="100"/>
        <c:noMultiLvlLbl val="0"/>
      </c:catAx>
      <c:valAx>
        <c:axId val="433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84995"/>
        <c:axId val="51721409"/>
      </c:barChart>
      <c:catAx>
        <c:axId val="527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409"/>
        <c:auto val="1"/>
        <c:lblAlgn val="ctr"/>
        <c:lblOffset val="100"/>
        <c:noMultiLvlLbl val="0"/>
      </c:catAx>
      <c:valAx>
        <c:axId val="517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49083"/>
        <c:axId val="18403701"/>
      </c:barChart>
      <c:catAx>
        <c:axId val="267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701"/>
        <c:auto val="1"/>
        <c:lblAlgn val="ctr"/>
        <c:lblOffset val="100"/>
        <c:noMultiLvlLbl val="0"/>
      </c:catAx>
      <c:valAx>
        <c:axId val="1840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8424"/>
        <c:axId val="10760263"/>
      </c:barChart>
      <c:catAx>
        <c:axId val="153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63"/>
        <c:auto val="1"/>
        <c:lblAlgn val="ctr"/>
        <c:lblOffset val="100"/>
        <c:noMultiLvlLbl val="0"/>
      </c:catAx>
      <c:valAx>
        <c:axId val="1076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97436"/>
        <c:axId val="14973695"/>
      </c:barChart>
      <c:catAx>
        <c:axId val="945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695"/>
        <c:auto val="1"/>
        <c:lblAlgn val="ctr"/>
        <c:lblOffset val="100"/>
        <c:noMultiLvlLbl val="0"/>
      </c:catAx>
      <c:valAx>
        <c:axId val="149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24353"/>
        <c:axId val="95713453"/>
      </c:barChart>
      <c:catAx>
        <c:axId val="652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53"/>
        <c:auto val="1"/>
        <c:lblAlgn val="ctr"/>
        <c:lblOffset val="100"/>
        <c:noMultiLvlLbl val="0"/>
      </c:catAx>
      <c:valAx>
        <c:axId val="957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