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30155"/>
        <c:axId val="92187378"/>
      </c:scatterChart>
      <c:valAx>
        <c:axId val="37630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378"/>
        <c:crossesAt val="0"/>
        <c:crossBetween val="midCat"/>
      </c:valAx>
      <c:valAx>
        <c:axId val="9218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82872"/>
        <c:axId val="59014054"/>
      </c:scatterChart>
      <c:valAx>
        <c:axId val="54182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054"/>
        <c:crossesAt val="0"/>
        <c:crossBetween val="midCat"/>
      </c:valAx>
      <c:valAx>
        <c:axId val="5901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08033"/>
        <c:axId val="82248732"/>
      </c:scatterChart>
      <c:valAx>
        <c:axId val="3110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732"/>
        <c:crossesAt val="0"/>
        <c:crossBetween val="midCat"/>
      </c:valAx>
      <c:valAx>
        <c:axId val="82248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51946"/>
        <c:axId val="64298650"/>
      </c:scatterChart>
      <c:valAx>
        <c:axId val="97251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650"/>
        <c:crossesAt val="0"/>
        <c:crossBetween val="midCat"/>
      </c:valAx>
      <c:valAx>
        <c:axId val="6429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