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06160"/>
        <c:axId val="48998479"/>
      </c:barChart>
      <c:catAx>
        <c:axId val="370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8479"/>
        <c:auto val="1"/>
        <c:lblAlgn val="ctr"/>
        <c:lblOffset val="100"/>
        <c:noMultiLvlLbl val="0"/>
      </c:catAx>
      <c:valAx>
        <c:axId val="4899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07473"/>
        <c:axId val="77062871"/>
      </c:barChart>
      <c:catAx>
        <c:axId val="910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2871"/>
        <c:auto val="1"/>
        <c:lblAlgn val="ctr"/>
        <c:lblOffset val="100"/>
        <c:noMultiLvlLbl val="0"/>
      </c:catAx>
      <c:valAx>
        <c:axId val="7706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311150"/>
        <c:axId val="10801443"/>
      </c:barChart>
      <c:catAx>
        <c:axId val="6131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1443"/>
        <c:auto val="1"/>
        <c:lblAlgn val="ctr"/>
        <c:lblOffset val="100"/>
        <c:noMultiLvlLbl val="0"/>
      </c:catAx>
      <c:valAx>
        <c:axId val="1080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25973"/>
        <c:axId val="8774208"/>
      </c:barChart>
      <c:catAx>
        <c:axId val="8682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208"/>
        <c:auto val="1"/>
        <c:lblAlgn val="ctr"/>
        <c:lblOffset val="100"/>
        <c:noMultiLvlLbl val="0"/>
      </c:catAx>
      <c:valAx>
        <c:axId val="877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75754"/>
        <c:axId val="48996569"/>
      </c:barChart>
      <c:catAx>
        <c:axId val="3757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6569"/>
        <c:auto val="1"/>
        <c:lblAlgn val="ctr"/>
        <c:lblOffset val="100"/>
        <c:noMultiLvlLbl val="0"/>
      </c:catAx>
      <c:valAx>
        <c:axId val="4899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272326"/>
        <c:axId val="81411212"/>
      </c:barChart>
      <c:catAx>
        <c:axId val="2027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1212"/>
        <c:auto val="1"/>
        <c:lblAlgn val="ctr"/>
        <c:lblOffset val="100"/>
        <c:noMultiLvlLbl val="0"/>
      </c:catAx>
      <c:valAx>
        <c:axId val="8141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02749"/>
        <c:axId val="43062857"/>
      </c:barChart>
      <c:catAx>
        <c:axId val="8720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2857"/>
        <c:auto val="1"/>
        <c:lblAlgn val="ctr"/>
        <c:lblOffset val="100"/>
        <c:noMultiLvlLbl val="0"/>
      </c:catAx>
      <c:valAx>
        <c:axId val="4306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152803"/>
        <c:axId val="10777741"/>
      </c:barChart>
      <c:catAx>
        <c:axId val="3015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7741"/>
        <c:auto val="1"/>
        <c:lblAlgn val="ctr"/>
        <c:lblOffset val="100"/>
        <c:noMultiLvlLbl val="0"/>
      </c:catAx>
      <c:valAx>
        <c:axId val="1077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489151"/>
        <c:axId val="13820488"/>
      </c:barChart>
      <c:catAx>
        <c:axId val="4748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0488"/>
        <c:auto val="1"/>
        <c:lblAlgn val="ctr"/>
        <c:lblOffset val="100"/>
        <c:noMultiLvlLbl val="0"/>
      </c:catAx>
      <c:valAx>
        <c:axId val="1382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935116"/>
        <c:axId val="17018200"/>
      </c:barChart>
      <c:catAx>
        <c:axId val="9793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8200"/>
        <c:auto val="1"/>
        <c:lblAlgn val="ctr"/>
        <c:lblOffset val="100"/>
        <c:noMultiLvlLbl val="0"/>
      </c:catAx>
      <c:valAx>
        <c:axId val="1701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948624"/>
        <c:axId val="7914608"/>
      </c:barChart>
      <c:catAx>
        <c:axId val="7194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608"/>
        <c:auto val="1"/>
        <c:lblAlgn val="ctr"/>
        <c:lblOffset val="100"/>
        <c:noMultiLvlLbl val="0"/>
      </c:catAx>
      <c:valAx>
        <c:axId val="791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27224"/>
        <c:axId val="30020635"/>
      </c:barChart>
      <c:catAx>
        <c:axId val="5102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0635"/>
        <c:auto val="1"/>
        <c:lblAlgn val="ctr"/>
        <c:lblOffset val="100"/>
        <c:noMultiLvlLbl val="0"/>
      </c:catAx>
      <c:valAx>
        <c:axId val="3002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382058"/>
        <c:axId val="10130163"/>
      </c:barChart>
      <c:catAx>
        <c:axId val="7738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0163"/>
        <c:auto val="1"/>
        <c:lblAlgn val="ctr"/>
        <c:lblOffset val="100"/>
        <c:noMultiLvlLbl val="0"/>
      </c:catAx>
      <c:valAx>
        <c:axId val="1013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756530"/>
        <c:axId val="75165572"/>
      </c:barChart>
      <c:catAx>
        <c:axId val="1475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5572"/>
        <c:auto val="1"/>
        <c:lblAlgn val="ctr"/>
        <c:lblOffset val="100"/>
        <c:noMultiLvlLbl val="0"/>
      </c:catAx>
      <c:valAx>
        <c:axId val="7516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929975"/>
        <c:axId val="51550038"/>
      </c:barChart>
      <c:catAx>
        <c:axId val="1092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0038"/>
        <c:auto val="1"/>
        <c:lblAlgn val="ctr"/>
        <c:lblOffset val="100"/>
        <c:noMultiLvlLbl val="0"/>
      </c:catAx>
      <c:valAx>
        <c:axId val="5155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173400"/>
        <c:axId val="40843563"/>
      </c:barChart>
      <c:catAx>
        <c:axId val="7717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3563"/>
        <c:auto val="1"/>
        <c:lblAlgn val="ctr"/>
        <c:lblOffset val="100"/>
        <c:noMultiLvlLbl val="0"/>
      </c:catAx>
      <c:valAx>
        <c:axId val="4084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747238"/>
        <c:axId val="76263100"/>
      </c:barChart>
      <c:catAx>
        <c:axId val="4774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100"/>
        <c:auto val="1"/>
        <c:lblAlgn val="ctr"/>
        <c:lblOffset val="100"/>
        <c:noMultiLvlLbl val="0"/>
      </c:catAx>
      <c:valAx>
        <c:axId val="7626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972057"/>
        <c:axId val="89950773"/>
      </c:barChart>
      <c:catAx>
        <c:axId val="3697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0773"/>
        <c:auto val="1"/>
        <c:lblAlgn val="ctr"/>
        <c:lblOffset val="100"/>
        <c:noMultiLvlLbl val="0"/>
      </c:catAx>
      <c:valAx>
        <c:axId val="8995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