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8196"/>
        <c:axId val="66378300"/>
      </c:scatterChart>
      <c:valAx>
        <c:axId val="9008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00"/>
        <c:crossesAt val="0"/>
        <c:crossBetween val="midCat"/>
      </c:valAx>
      <c:valAx>
        <c:axId val="6637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33152"/>
        <c:axId val="88105988"/>
      </c:scatterChart>
      <c:valAx>
        <c:axId val="65233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88"/>
        <c:crossesAt val="0"/>
        <c:crossBetween val="midCat"/>
      </c:valAx>
      <c:valAx>
        <c:axId val="8810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