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621963"/>
        <c:axId val="24019380"/>
      </c:scatterChart>
      <c:valAx>
        <c:axId val="87621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380"/>
        <c:crossesAt val="0"/>
        <c:crossBetween val="midCat"/>
      </c:valAx>
      <c:valAx>
        <c:axId val="24019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732212"/>
        <c:axId val="34461163"/>
      </c:scatterChart>
      <c:valAx>
        <c:axId val="34732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163"/>
        <c:crossesAt val="0"/>
        <c:crossBetween val="midCat"/>
      </c:valAx>
      <c:valAx>
        <c:axId val="34461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