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56713"/>
        <c:axId val="5550454"/>
      </c:scatterChart>
      <c:valAx>
        <c:axId val="50756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54"/>
        <c:crossesAt val="0"/>
        <c:crossBetween val="midCat"/>
      </c:valAx>
      <c:valAx>
        <c:axId val="5550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39755"/>
        <c:axId val="23575752"/>
      </c:scatterChart>
      <c:valAx>
        <c:axId val="88939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752"/>
        <c:crossesAt val="0"/>
        <c:crossBetween val="midCat"/>
      </c:valAx>
      <c:valAx>
        <c:axId val="23575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