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40315"/>
        <c:axId val="43249000"/>
      </c:scatterChart>
      <c:valAx>
        <c:axId val="7404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000"/>
        <c:crossesAt val="0"/>
        <c:crossBetween val="midCat"/>
      </c:valAx>
      <c:valAx>
        <c:axId val="4324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4209"/>
        <c:axId val="89504212"/>
      </c:scatterChart>
      <c:valAx>
        <c:axId val="5410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12"/>
        <c:crossesAt val="0"/>
        <c:crossBetween val="midCat"/>
      </c:valAx>
      <c:valAx>
        <c:axId val="8950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8422"/>
        <c:axId val="43379233"/>
      </c:scatterChart>
      <c:valAx>
        <c:axId val="9626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233"/>
        <c:crossesAt val="0"/>
        <c:crossBetween val="midCat"/>
      </c:valAx>
      <c:valAx>
        <c:axId val="4337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79760"/>
        <c:axId val="71505881"/>
      </c:scatterChart>
      <c:valAx>
        <c:axId val="4177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881"/>
        <c:crossesAt val="0"/>
        <c:crossBetween val="midCat"/>
      </c:valAx>
      <c:valAx>
        <c:axId val="7150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