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377"/>
        <c:axId val="45479030"/>
      </c:barChart>
      <c:catAx>
        <c:axId val="88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030"/>
        <c:auto val="1"/>
        <c:lblAlgn val="ctr"/>
        <c:lblOffset val="100"/>
        <c:noMultiLvlLbl val="0"/>
      </c:catAx>
      <c:valAx>
        <c:axId val="454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71952"/>
        <c:axId val="59835619"/>
      </c:barChart>
      <c:catAx>
        <c:axId val="3017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619"/>
        <c:auto val="1"/>
        <c:lblAlgn val="ctr"/>
        <c:lblOffset val="100"/>
        <c:noMultiLvlLbl val="0"/>
      </c:catAx>
      <c:valAx>
        <c:axId val="598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91184"/>
        <c:axId val="44229709"/>
      </c:barChart>
      <c:catAx>
        <c:axId val="927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709"/>
        <c:auto val="1"/>
        <c:lblAlgn val="ctr"/>
        <c:lblOffset val="100"/>
        <c:noMultiLvlLbl val="0"/>
      </c:catAx>
      <c:valAx>
        <c:axId val="442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74565"/>
        <c:axId val="77604814"/>
      </c:barChart>
      <c:catAx>
        <c:axId val="5347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814"/>
        <c:auto val="1"/>
        <c:lblAlgn val="ctr"/>
        <c:lblOffset val="100"/>
        <c:noMultiLvlLbl val="0"/>
      </c:catAx>
      <c:valAx>
        <c:axId val="776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08635"/>
        <c:axId val="77707314"/>
      </c:barChart>
      <c:catAx>
        <c:axId val="447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14"/>
        <c:auto val="1"/>
        <c:lblAlgn val="ctr"/>
        <c:lblOffset val="100"/>
        <c:noMultiLvlLbl val="0"/>
      </c:catAx>
      <c:valAx>
        <c:axId val="777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77761"/>
        <c:axId val="52437575"/>
      </c:barChart>
      <c:catAx>
        <c:axId val="792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575"/>
        <c:auto val="1"/>
        <c:lblAlgn val="ctr"/>
        <c:lblOffset val="100"/>
        <c:noMultiLvlLbl val="0"/>
      </c:catAx>
      <c:valAx>
        <c:axId val="524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67971"/>
        <c:axId val="78159357"/>
      </c:barChart>
      <c:catAx>
        <c:axId val="2156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357"/>
        <c:auto val="1"/>
        <c:lblAlgn val="ctr"/>
        <c:lblOffset val="100"/>
        <c:noMultiLvlLbl val="0"/>
      </c:catAx>
      <c:valAx>
        <c:axId val="781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82944"/>
        <c:axId val="5777066"/>
      </c:barChart>
      <c:catAx>
        <c:axId val="8328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66"/>
        <c:auto val="1"/>
        <c:lblAlgn val="ctr"/>
        <c:lblOffset val="100"/>
        <c:noMultiLvlLbl val="0"/>
      </c:catAx>
      <c:valAx>
        <c:axId val="577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848"/>
        <c:axId val="6582881"/>
      </c:barChart>
      <c:catAx>
        <c:axId val="376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81"/>
        <c:auto val="1"/>
        <c:lblAlgn val="ctr"/>
        <c:lblOffset val="100"/>
        <c:noMultiLvlLbl val="0"/>
      </c:catAx>
      <c:valAx>
        <c:axId val="65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32379"/>
        <c:axId val="26137103"/>
      </c:barChart>
      <c:catAx>
        <c:axId val="588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103"/>
        <c:auto val="1"/>
        <c:lblAlgn val="ctr"/>
        <c:lblOffset val="100"/>
        <c:noMultiLvlLbl val="0"/>
      </c:catAx>
      <c:valAx>
        <c:axId val="2613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63267"/>
        <c:axId val="3464339"/>
      </c:barChart>
      <c:catAx>
        <c:axId val="153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39"/>
        <c:auto val="1"/>
        <c:lblAlgn val="ctr"/>
        <c:lblOffset val="100"/>
        <c:noMultiLvlLbl val="0"/>
      </c:catAx>
      <c:valAx>
        <c:axId val="34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9610"/>
        <c:axId val="99373051"/>
      </c:barChart>
      <c:catAx>
        <c:axId val="719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051"/>
        <c:auto val="1"/>
        <c:lblAlgn val="ctr"/>
        <c:lblOffset val="100"/>
        <c:noMultiLvlLbl val="0"/>
      </c:catAx>
      <c:valAx>
        <c:axId val="993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77072"/>
        <c:axId val="57662654"/>
      </c:barChart>
      <c:catAx>
        <c:axId val="6677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654"/>
        <c:auto val="1"/>
        <c:lblAlgn val="ctr"/>
        <c:lblOffset val="100"/>
        <c:noMultiLvlLbl val="0"/>
      </c:catAx>
      <c:valAx>
        <c:axId val="576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2599"/>
        <c:axId val="84302279"/>
      </c:barChart>
      <c:catAx>
        <c:axId val="11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279"/>
        <c:auto val="1"/>
        <c:lblAlgn val="ctr"/>
        <c:lblOffset val="100"/>
        <c:noMultiLvlLbl val="0"/>
      </c:catAx>
      <c:valAx>
        <c:axId val="843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09925"/>
        <c:axId val="92433755"/>
      </c:barChart>
      <c:catAx>
        <c:axId val="8320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755"/>
        <c:auto val="1"/>
        <c:lblAlgn val="ctr"/>
        <c:lblOffset val="100"/>
        <c:noMultiLvlLbl val="0"/>
      </c:catAx>
      <c:valAx>
        <c:axId val="924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03415"/>
        <c:axId val="94830310"/>
      </c:barChart>
      <c:catAx>
        <c:axId val="112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310"/>
        <c:auto val="1"/>
        <c:lblAlgn val="ctr"/>
        <c:lblOffset val="100"/>
        <c:noMultiLvlLbl val="0"/>
      </c:catAx>
      <c:valAx>
        <c:axId val="948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73043"/>
        <c:axId val="1124358"/>
      </c:barChart>
      <c:catAx>
        <c:axId val="264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58"/>
        <c:auto val="1"/>
        <c:lblAlgn val="ctr"/>
        <c:lblOffset val="100"/>
        <c:noMultiLvlLbl val="0"/>
      </c:catAx>
      <c:valAx>
        <c:axId val="11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91185"/>
        <c:axId val="42450351"/>
      </c:barChart>
      <c:catAx>
        <c:axId val="1419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351"/>
        <c:auto val="1"/>
        <c:lblAlgn val="ctr"/>
        <c:lblOffset val="100"/>
        <c:noMultiLvlLbl val="0"/>
      </c:catAx>
      <c:valAx>
        <c:axId val="424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