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11122"/>
        <c:axId val="30402753"/>
      </c:barChart>
      <c:catAx>
        <c:axId val="9111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753"/>
        <c:auto val="1"/>
        <c:lblAlgn val="ctr"/>
        <c:lblOffset val="100"/>
        <c:noMultiLvlLbl val="0"/>
      </c:catAx>
      <c:valAx>
        <c:axId val="304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07398"/>
        <c:axId val="37239696"/>
      </c:barChart>
      <c:catAx>
        <c:axId val="191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696"/>
        <c:auto val="1"/>
        <c:lblAlgn val="ctr"/>
        <c:lblOffset val="100"/>
        <c:noMultiLvlLbl val="0"/>
      </c:catAx>
      <c:valAx>
        <c:axId val="3723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9547"/>
        <c:axId val="62205660"/>
      </c:barChart>
      <c:catAx>
        <c:axId val="1754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660"/>
        <c:auto val="1"/>
        <c:lblAlgn val="ctr"/>
        <c:lblOffset val="100"/>
        <c:noMultiLvlLbl val="0"/>
      </c:catAx>
      <c:valAx>
        <c:axId val="622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17690"/>
        <c:axId val="94924055"/>
      </c:barChart>
      <c:catAx>
        <c:axId val="4691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4055"/>
        <c:auto val="1"/>
        <c:lblAlgn val="ctr"/>
        <c:lblOffset val="100"/>
        <c:noMultiLvlLbl val="0"/>
      </c:catAx>
      <c:valAx>
        <c:axId val="949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53765"/>
        <c:axId val="93112608"/>
      </c:barChart>
      <c:catAx>
        <c:axId val="1445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2608"/>
        <c:auto val="1"/>
        <c:lblAlgn val="ctr"/>
        <c:lblOffset val="100"/>
        <c:noMultiLvlLbl val="0"/>
      </c:catAx>
      <c:valAx>
        <c:axId val="9311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9151"/>
        <c:axId val="67489653"/>
      </c:barChart>
      <c:catAx>
        <c:axId val="511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653"/>
        <c:auto val="1"/>
        <c:lblAlgn val="ctr"/>
        <c:lblOffset val="100"/>
        <c:noMultiLvlLbl val="0"/>
      </c:catAx>
      <c:valAx>
        <c:axId val="6748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90568"/>
        <c:axId val="31528656"/>
      </c:barChart>
      <c:catAx>
        <c:axId val="3419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656"/>
        <c:auto val="1"/>
        <c:lblAlgn val="ctr"/>
        <c:lblOffset val="100"/>
        <c:noMultiLvlLbl val="0"/>
      </c:catAx>
      <c:valAx>
        <c:axId val="3152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33424"/>
        <c:axId val="4552465"/>
      </c:barChart>
      <c:catAx>
        <c:axId val="6113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65"/>
        <c:auto val="1"/>
        <c:lblAlgn val="ctr"/>
        <c:lblOffset val="100"/>
        <c:noMultiLvlLbl val="0"/>
      </c:catAx>
      <c:valAx>
        <c:axId val="455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14216"/>
        <c:axId val="43596413"/>
      </c:barChart>
      <c:catAx>
        <c:axId val="3261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413"/>
        <c:auto val="1"/>
        <c:lblAlgn val="ctr"/>
        <c:lblOffset val="100"/>
        <c:noMultiLvlLbl val="0"/>
      </c:catAx>
      <c:valAx>
        <c:axId val="435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01076"/>
        <c:axId val="79600000"/>
      </c:barChart>
      <c:catAx>
        <c:axId val="4750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0000"/>
        <c:auto val="1"/>
        <c:lblAlgn val="ctr"/>
        <c:lblOffset val="100"/>
        <c:noMultiLvlLbl val="0"/>
      </c:catAx>
      <c:valAx>
        <c:axId val="7960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91407"/>
        <c:axId val="18581948"/>
      </c:barChart>
      <c:catAx>
        <c:axId val="1779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948"/>
        <c:auto val="1"/>
        <c:lblAlgn val="ctr"/>
        <c:lblOffset val="100"/>
        <c:noMultiLvlLbl val="0"/>
      </c:catAx>
      <c:valAx>
        <c:axId val="1858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1989"/>
        <c:axId val="32817245"/>
      </c:barChart>
      <c:catAx>
        <c:axId val="8995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245"/>
        <c:auto val="1"/>
        <c:lblAlgn val="ctr"/>
        <c:lblOffset val="100"/>
        <c:noMultiLvlLbl val="0"/>
      </c:catAx>
      <c:valAx>
        <c:axId val="328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05602"/>
        <c:axId val="23064777"/>
      </c:barChart>
      <c:catAx>
        <c:axId val="737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4777"/>
        <c:auto val="1"/>
        <c:lblAlgn val="ctr"/>
        <c:lblOffset val="100"/>
        <c:noMultiLvlLbl val="0"/>
      </c:catAx>
      <c:valAx>
        <c:axId val="230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14629"/>
        <c:axId val="96399893"/>
      </c:barChart>
      <c:catAx>
        <c:axId val="1461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9893"/>
        <c:auto val="1"/>
        <c:lblAlgn val="ctr"/>
        <c:lblOffset val="100"/>
        <c:noMultiLvlLbl val="0"/>
      </c:catAx>
      <c:valAx>
        <c:axId val="963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4727"/>
        <c:axId val="81376938"/>
      </c:barChart>
      <c:catAx>
        <c:axId val="456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938"/>
        <c:auto val="1"/>
        <c:lblAlgn val="ctr"/>
        <c:lblOffset val="100"/>
        <c:noMultiLvlLbl val="0"/>
      </c:catAx>
      <c:valAx>
        <c:axId val="813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53630"/>
        <c:axId val="57920354"/>
      </c:barChart>
      <c:catAx>
        <c:axId val="4325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354"/>
        <c:auto val="1"/>
        <c:lblAlgn val="ctr"/>
        <c:lblOffset val="100"/>
        <c:noMultiLvlLbl val="0"/>
      </c:catAx>
      <c:valAx>
        <c:axId val="579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958065"/>
        <c:axId val="22918354"/>
      </c:barChart>
      <c:catAx>
        <c:axId val="2995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354"/>
        <c:auto val="1"/>
        <c:lblAlgn val="ctr"/>
        <c:lblOffset val="100"/>
        <c:noMultiLvlLbl val="0"/>
      </c:catAx>
      <c:valAx>
        <c:axId val="229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79073"/>
        <c:axId val="21184770"/>
      </c:barChart>
      <c:catAx>
        <c:axId val="476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4770"/>
        <c:auto val="1"/>
        <c:lblAlgn val="ctr"/>
        <c:lblOffset val="100"/>
        <c:noMultiLvlLbl val="0"/>
      </c:catAx>
      <c:valAx>
        <c:axId val="2118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