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19132"/>
        <c:axId val="18084754"/>
      </c:scatterChart>
      <c:valAx>
        <c:axId val="94019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4754"/>
        <c:crossesAt val="0"/>
        <c:crossBetween val="midCat"/>
      </c:valAx>
      <c:valAx>
        <c:axId val="18084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059010"/>
        <c:axId val="67397219"/>
      </c:scatterChart>
      <c:valAx>
        <c:axId val="5805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7219"/>
        <c:crossesAt val="0"/>
        <c:crossBetween val="midCat"/>
      </c:valAx>
      <c:valAx>
        <c:axId val="67397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34807"/>
        <c:axId val="27938185"/>
      </c:scatterChart>
      <c:valAx>
        <c:axId val="21034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185"/>
        <c:crossesAt val="0"/>
        <c:crossBetween val="midCat"/>
      </c:valAx>
      <c:valAx>
        <c:axId val="27938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4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33479"/>
        <c:axId val="49085737"/>
      </c:scatterChart>
      <c:valAx>
        <c:axId val="5833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737"/>
        <c:crossesAt val="0"/>
        <c:crossBetween val="midCat"/>
      </c:valAx>
      <c:valAx>
        <c:axId val="4908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