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12718"/>
        <c:axId val="12956462"/>
      </c:scatterChart>
      <c:valAx>
        <c:axId val="56612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462"/>
        <c:crossesAt val="0"/>
        <c:crossBetween val="midCat"/>
      </c:valAx>
      <c:valAx>
        <c:axId val="12956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74888"/>
        <c:axId val="86715973"/>
      </c:scatterChart>
      <c:valAx>
        <c:axId val="27074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973"/>
        <c:crossesAt val="0"/>
        <c:crossBetween val="midCat"/>
      </c:valAx>
      <c:valAx>
        <c:axId val="86715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45026"/>
        <c:axId val="84143302"/>
      </c:scatterChart>
      <c:valAx>
        <c:axId val="23145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302"/>
        <c:crossesAt val="0"/>
        <c:crossBetween val="midCat"/>
      </c:valAx>
      <c:valAx>
        <c:axId val="84143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56707"/>
        <c:axId val="24575501"/>
      </c:scatterChart>
      <c:valAx>
        <c:axId val="39056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501"/>
        <c:crossesAt val="0"/>
        <c:crossBetween val="midCat"/>
      </c:valAx>
      <c:valAx>
        <c:axId val="24575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