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9086"/>
        <c:axId val="40455424"/>
      </c:barChart>
      <c:catAx>
        <c:axId val="6383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24"/>
        <c:auto val="1"/>
        <c:lblAlgn val="ctr"/>
        <c:lblOffset val="100"/>
        <c:noMultiLvlLbl val="0"/>
      </c:catAx>
      <c:valAx>
        <c:axId val="404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1396"/>
        <c:axId val="29754527"/>
      </c:barChart>
      <c:catAx>
        <c:axId val="636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527"/>
        <c:auto val="1"/>
        <c:lblAlgn val="ctr"/>
        <c:lblOffset val="100"/>
        <c:noMultiLvlLbl val="0"/>
      </c:catAx>
      <c:valAx>
        <c:axId val="297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7107"/>
        <c:axId val="40611057"/>
      </c:barChart>
      <c:catAx>
        <c:axId val="446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57"/>
        <c:auto val="1"/>
        <c:lblAlgn val="ctr"/>
        <c:lblOffset val="100"/>
        <c:noMultiLvlLbl val="0"/>
      </c:catAx>
      <c:valAx>
        <c:axId val="406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3605"/>
        <c:axId val="19868886"/>
      </c:barChart>
      <c:catAx>
        <c:axId val="247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886"/>
        <c:auto val="1"/>
        <c:lblAlgn val="ctr"/>
        <c:lblOffset val="100"/>
        <c:noMultiLvlLbl val="0"/>
      </c:catAx>
      <c:valAx>
        <c:axId val="198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31532"/>
        <c:axId val="66137576"/>
      </c:barChart>
      <c:catAx>
        <c:axId val="406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576"/>
        <c:auto val="1"/>
        <c:lblAlgn val="ctr"/>
        <c:lblOffset val="100"/>
        <c:noMultiLvlLbl val="0"/>
      </c:catAx>
      <c:valAx>
        <c:axId val="661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5307"/>
        <c:axId val="86315754"/>
      </c:barChart>
      <c:catAx>
        <c:axId val="272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54"/>
        <c:auto val="1"/>
        <c:lblAlgn val="ctr"/>
        <c:lblOffset val="100"/>
        <c:noMultiLvlLbl val="0"/>
      </c:catAx>
      <c:valAx>
        <c:axId val="863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1090"/>
        <c:axId val="8259616"/>
      </c:barChart>
      <c:catAx>
        <c:axId val="463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16"/>
        <c:auto val="1"/>
        <c:lblAlgn val="ctr"/>
        <c:lblOffset val="100"/>
        <c:noMultiLvlLbl val="0"/>
      </c:catAx>
      <c:valAx>
        <c:axId val="82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4255"/>
        <c:axId val="30907840"/>
      </c:barChart>
      <c:catAx>
        <c:axId val="567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840"/>
        <c:auto val="1"/>
        <c:lblAlgn val="ctr"/>
        <c:lblOffset val="100"/>
        <c:noMultiLvlLbl val="0"/>
      </c:catAx>
      <c:valAx>
        <c:axId val="309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8483"/>
        <c:axId val="97661307"/>
      </c:barChart>
      <c:catAx>
        <c:axId val="241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307"/>
        <c:auto val="1"/>
        <c:lblAlgn val="ctr"/>
        <c:lblOffset val="100"/>
        <c:noMultiLvlLbl val="0"/>
      </c:catAx>
      <c:valAx>
        <c:axId val="976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4169"/>
        <c:axId val="169444"/>
      </c:barChart>
      <c:catAx>
        <c:axId val="6617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4"/>
        <c:auto val="1"/>
        <c:lblAlgn val="ctr"/>
        <c:lblOffset val="100"/>
        <c:noMultiLvlLbl val="0"/>
      </c:catAx>
      <c:valAx>
        <c:axId val="1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67"/>
        <c:axId val="80967651"/>
      </c:barChart>
      <c:catAx>
        <c:axId val="69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51"/>
        <c:auto val="1"/>
        <c:lblAlgn val="ctr"/>
        <c:lblOffset val="100"/>
        <c:noMultiLvlLbl val="0"/>
      </c:catAx>
      <c:valAx>
        <c:axId val="809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9207"/>
        <c:axId val="16531360"/>
      </c:barChart>
      <c:catAx>
        <c:axId val="741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60"/>
        <c:auto val="1"/>
        <c:lblAlgn val="ctr"/>
        <c:lblOffset val="100"/>
        <c:noMultiLvlLbl val="0"/>
      </c:catAx>
      <c:valAx>
        <c:axId val="165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9095"/>
        <c:axId val="5180131"/>
      </c:barChart>
      <c:catAx>
        <c:axId val="165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31"/>
        <c:auto val="1"/>
        <c:lblAlgn val="ctr"/>
        <c:lblOffset val="100"/>
        <c:noMultiLvlLbl val="0"/>
      </c:catAx>
      <c:valAx>
        <c:axId val="51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35866"/>
        <c:axId val="20729528"/>
      </c:barChart>
      <c:catAx>
        <c:axId val="482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528"/>
        <c:auto val="1"/>
        <c:lblAlgn val="ctr"/>
        <c:lblOffset val="100"/>
        <c:noMultiLvlLbl val="0"/>
      </c:catAx>
      <c:valAx>
        <c:axId val="207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10298"/>
        <c:axId val="17369568"/>
      </c:barChart>
      <c:catAx>
        <c:axId val="464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68"/>
        <c:auto val="1"/>
        <c:lblAlgn val="ctr"/>
        <c:lblOffset val="100"/>
        <c:noMultiLvlLbl val="0"/>
      </c:catAx>
      <c:valAx>
        <c:axId val="173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77243"/>
        <c:axId val="25424111"/>
      </c:barChart>
      <c:catAx>
        <c:axId val="621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111"/>
        <c:auto val="1"/>
        <c:lblAlgn val="ctr"/>
        <c:lblOffset val="100"/>
        <c:noMultiLvlLbl val="0"/>
      </c:catAx>
      <c:valAx>
        <c:axId val="254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6595"/>
        <c:axId val="25384912"/>
      </c:barChart>
      <c:catAx>
        <c:axId val="896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12"/>
        <c:auto val="1"/>
        <c:lblAlgn val="ctr"/>
        <c:lblOffset val="100"/>
        <c:noMultiLvlLbl val="0"/>
      </c:catAx>
      <c:valAx>
        <c:axId val="253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1892"/>
        <c:axId val="43033724"/>
      </c:barChart>
      <c:catAx>
        <c:axId val="112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24"/>
        <c:auto val="1"/>
        <c:lblAlgn val="ctr"/>
        <c:lblOffset val="100"/>
        <c:noMultiLvlLbl val="0"/>
      </c:catAx>
      <c:valAx>
        <c:axId val="430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