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2583353"/>
        <c:axId val="1243175"/>
      </c:barChart>
      <c:catAx>
        <c:axId val="62583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3175"/>
        <c:crossesAt val="0"/>
        <c:auto val="1"/>
        <c:lblAlgn val="ctr"/>
        <c:lblOffset val="100"/>
        <c:noMultiLvlLbl val="0"/>
      </c:catAx>
      <c:valAx>
        <c:axId val="1243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833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3998407"/>
        <c:axId val="92431701"/>
      </c:barChart>
      <c:catAx>
        <c:axId val="33998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31701"/>
        <c:crossesAt val="0"/>
        <c:auto val="1"/>
        <c:lblAlgn val="ctr"/>
        <c:lblOffset val="100"/>
        <c:noMultiLvlLbl val="0"/>
      </c:catAx>
      <c:valAx>
        <c:axId val="92431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984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