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643111"/>
        <c:axId val="21610842"/>
      </c:barChart>
      <c:catAx>
        <c:axId val="83643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0842"/>
        <c:crossesAt val="0"/>
        <c:auto val="1"/>
        <c:lblAlgn val="ctr"/>
        <c:lblOffset val="100"/>
        <c:noMultiLvlLbl val="0"/>
      </c:catAx>
      <c:valAx>
        <c:axId val="2161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3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516821"/>
        <c:axId val="16785067"/>
      </c:barChart>
      <c:catAx>
        <c:axId val="70516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5067"/>
        <c:crossesAt val="0"/>
        <c:auto val="1"/>
        <c:lblAlgn val="ctr"/>
        <c:lblOffset val="100"/>
        <c:noMultiLvlLbl val="0"/>
      </c:catAx>
      <c:valAx>
        <c:axId val="1678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6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