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872965"/>
        <c:axId val="90117196"/>
      </c:scatterChart>
      <c:valAx>
        <c:axId val="33872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7196"/>
        <c:crossesAt val="0"/>
        <c:crossBetween val="midCat"/>
      </c:valAx>
      <c:valAx>
        <c:axId val="90117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2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165785"/>
        <c:axId val="94326251"/>
      </c:scatterChart>
      <c:valAx>
        <c:axId val="69165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6251"/>
        <c:crossesAt val="0"/>
        <c:crossBetween val="midCat"/>
      </c:valAx>
      <c:valAx>
        <c:axId val="94326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5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436984"/>
        <c:axId val="96012331"/>
      </c:scatterChart>
      <c:valAx>
        <c:axId val="75436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2331"/>
        <c:crossesAt val="0"/>
        <c:crossBetween val="midCat"/>
      </c:valAx>
      <c:valAx>
        <c:axId val="96012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6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784967"/>
        <c:axId val="44937835"/>
      </c:scatterChart>
      <c:valAx>
        <c:axId val="48784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7835"/>
        <c:crossesAt val="0"/>
        <c:crossBetween val="midCat"/>
      </c:valAx>
      <c:valAx>
        <c:axId val="44937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4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