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77154"/>
        <c:axId val="3326739"/>
      </c:barChart>
      <c:catAx>
        <c:axId val="6997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39"/>
        <c:auto val="1"/>
        <c:lblAlgn val="ctr"/>
        <c:lblOffset val="100"/>
        <c:noMultiLvlLbl val="0"/>
      </c:catAx>
      <c:valAx>
        <c:axId val="33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02764"/>
        <c:axId val="73020259"/>
      </c:barChart>
      <c:catAx>
        <c:axId val="187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259"/>
        <c:auto val="1"/>
        <c:lblAlgn val="ctr"/>
        <c:lblOffset val="100"/>
        <c:noMultiLvlLbl val="0"/>
      </c:catAx>
      <c:valAx>
        <c:axId val="730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51413"/>
        <c:axId val="88194743"/>
      </c:barChart>
      <c:catAx>
        <c:axId val="642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743"/>
        <c:auto val="1"/>
        <c:lblAlgn val="ctr"/>
        <c:lblOffset val="100"/>
        <c:noMultiLvlLbl val="0"/>
      </c:catAx>
      <c:valAx>
        <c:axId val="881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34925"/>
        <c:axId val="29657852"/>
      </c:barChart>
      <c:catAx>
        <c:axId val="732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852"/>
        <c:auto val="1"/>
        <c:lblAlgn val="ctr"/>
        <c:lblOffset val="100"/>
        <c:noMultiLvlLbl val="0"/>
      </c:catAx>
      <c:valAx>
        <c:axId val="2965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07273"/>
        <c:axId val="78269022"/>
      </c:barChart>
      <c:catAx>
        <c:axId val="535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022"/>
        <c:auto val="1"/>
        <c:lblAlgn val="ctr"/>
        <c:lblOffset val="100"/>
        <c:noMultiLvlLbl val="0"/>
      </c:catAx>
      <c:valAx>
        <c:axId val="782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10348"/>
        <c:axId val="6209761"/>
      </c:barChart>
      <c:catAx>
        <c:axId val="933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61"/>
        <c:auto val="1"/>
        <c:lblAlgn val="ctr"/>
        <c:lblOffset val="100"/>
        <c:noMultiLvlLbl val="0"/>
      </c:catAx>
      <c:valAx>
        <c:axId val="62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82227"/>
        <c:axId val="89573520"/>
      </c:barChart>
      <c:catAx>
        <c:axId val="8038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520"/>
        <c:auto val="1"/>
        <c:lblAlgn val="ctr"/>
        <c:lblOffset val="100"/>
        <c:noMultiLvlLbl val="0"/>
      </c:catAx>
      <c:valAx>
        <c:axId val="895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7313"/>
        <c:axId val="14484225"/>
      </c:barChart>
      <c:catAx>
        <c:axId val="776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225"/>
        <c:auto val="1"/>
        <c:lblAlgn val="ctr"/>
        <c:lblOffset val="100"/>
        <c:noMultiLvlLbl val="0"/>
      </c:catAx>
      <c:valAx>
        <c:axId val="144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81044"/>
        <c:axId val="13057053"/>
      </c:barChart>
      <c:catAx>
        <c:axId val="5298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053"/>
        <c:auto val="1"/>
        <c:lblAlgn val="ctr"/>
        <c:lblOffset val="100"/>
        <c:noMultiLvlLbl val="0"/>
      </c:catAx>
      <c:valAx>
        <c:axId val="130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1652"/>
        <c:axId val="90726737"/>
      </c:barChart>
      <c:catAx>
        <c:axId val="76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737"/>
        <c:auto val="1"/>
        <c:lblAlgn val="ctr"/>
        <c:lblOffset val="100"/>
        <c:noMultiLvlLbl val="0"/>
      </c:catAx>
      <c:valAx>
        <c:axId val="907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02975"/>
        <c:axId val="95036894"/>
      </c:barChart>
      <c:catAx>
        <c:axId val="4540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894"/>
        <c:auto val="1"/>
        <c:lblAlgn val="ctr"/>
        <c:lblOffset val="100"/>
        <c:noMultiLvlLbl val="0"/>
      </c:catAx>
      <c:valAx>
        <c:axId val="9503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872"/>
        <c:axId val="10323868"/>
      </c:barChart>
      <c:catAx>
        <c:axId val="82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868"/>
        <c:auto val="1"/>
        <c:lblAlgn val="ctr"/>
        <c:lblOffset val="100"/>
        <c:noMultiLvlLbl val="0"/>
      </c:catAx>
      <c:valAx>
        <c:axId val="103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74223"/>
        <c:axId val="58388246"/>
      </c:barChart>
      <c:catAx>
        <c:axId val="2297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246"/>
        <c:auto val="1"/>
        <c:lblAlgn val="ctr"/>
        <c:lblOffset val="100"/>
        <c:noMultiLvlLbl val="0"/>
      </c:catAx>
      <c:valAx>
        <c:axId val="5838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51634"/>
        <c:axId val="92256380"/>
      </c:barChart>
      <c:catAx>
        <c:axId val="1065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380"/>
        <c:auto val="1"/>
        <c:lblAlgn val="ctr"/>
        <c:lblOffset val="100"/>
        <c:noMultiLvlLbl val="0"/>
      </c:catAx>
      <c:valAx>
        <c:axId val="922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78385"/>
        <c:axId val="95263772"/>
      </c:barChart>
      <c:catAx>
        <c:axId val="6507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772"/>
        <c:auto val="1"/>
        <c:lblAlgn val="ctr"/>
        <c:lblOffset val="100"/>
        <c:noMultiLvlLbl val="0"/>
      </c:catAx>
      <c:valAx>
        <c:axId val="952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95809"/>
        <c:axId val="72611617"/>
      </c:barChart>
      <c:catAx>
        <c:axId val="987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617"/>
        <c:auto val="1"/>
        <c:lblAlgn val="ctr"/>
        <c:lblOffset val="100"/>
        <c:noMultiLvlLbl val="0"/>
      </c:catAx>
      <c:valAx>
        <c:axId val="726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89549"/>
        <c:axId val="75357251"/>
      </c:barChart>
      <c:catAx>
        <c:axId val="912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251"/>
        <c:auto val="1"/>
        <c:lblAlgn val="ctr"/>
        <c:lblOffset val="100"/>
        <c:noMultiLvlLbl val="0"/>
      </c:catAx>
      <c:valAx>
        <c:axId val="7535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14"/>
        <c:axId val="13449856"/>
      </c:barChart>
      <c:catAx>
        <c:axId val="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856"/>
        <c:auto val="1"/>
        <c:lblAlgn val="ctr"/>
        <c:lblOffset val="100"/>
        <c:noMultiLvlLbl val="0"/>
      </c:catAx>
      <c:valAx>
        <c:axId val="134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