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1067"/>
        <c:axId val="87018872"/>
      </c:scatterChart>
      <c:valAx>
        <c:axId val="3448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72"/>
        <c:crossesAt val="0"/>
        <c:crossBetween val="midCat"/>
      </c:valAx>
      <c:valAx>
        <c:axId val="8701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3484"/>
        <c:axId val="92309120"/>
      </c:scatterChart>
      <c:valAx>
        <c:axId val="231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20"/>
        <c:crossesAt val="0"/>
        <c:crossBetween val="midCat"/>
      </c:valAx>
      <c:valAx>
        <c:axId val="9230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7853"/>
        <c:axId val="31113800"/>
      </c:scatterChart>
      <c:valAx>
        <c:axId val="1976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800"/>
        <c:crossesAt val="0"/>
        <c:crossBetween val="midCat"/>
      </c:valAx>
      <c:valAx>
        <c:axId val="3111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8567"/>
        <c:axId val="74785967"/>
      </c:scatterChart>
      <c:valAx>
        <c:axId val="6229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67"/>
        <c:crossesAt val="0"/>
        <c:crossBetween val="midCat"/>
      </c:valAx>
      <c:valAx>
        <c:axId val="7478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