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70145"/>
        <c:axId val="38427640"/>
      </c:barChart>
      <c:catAx>
        <c:axId val="7597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640"/>
        <c:auto val="1"/>
        <c:lblAlgn val="ctr"/>
        <c:lblOffset val="100"/>
        <c:noMultiLvlLbl val="0"/>
      </c:catAx>
      <c:valAx>
        <c:axId val="3842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54782"/>
        <c:axId val="97426994"/>
      </c:barChart>
      <c:catAx>
        <c:axId val="4345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994"/>
        <c:auto val="1"/>
        <c:lblAlgn val="ctr"/>
        <c:lblOffset val="100"/>
        <c:noMultiLvlLbl val="0"/>
      </c:catAx>
      <c:valAx>
        <c:axId val="9742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74634"/>
        <c:axId val="42564890"/>
      </c:barChart>
      <c:catAx>
        <c:axId val="1147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890"/>
        <c:auto val="1"/>
        <c:lblAlgn val="ctr"/>
        <c:lblOffset val="100"/>
        <c:noMultiLvlLbl val="0"/>
      </c:catAx>
      <c:valAx>
        <c:axId val="4256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15991"/>
        <c:axId val="32118991"/>
      </c:barChart>
      <c:catAx>
        <c:axId val="8451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991"/>
        <c:auto val="1"/>
        <c:lblAlgn val="ctr"/>
        <c:lblOffset val="100"/>
        <c:noMultiLvlLbl val="0"/>
      </c:catAx>
      <c:valAx>
        <c:axId val="3211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3691"/>
        <c:axId val="5764420"/>
      </c:barChart>
      <c:catAx>
        <c:axId val="739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20"/>
        <c:auto val="1"/>
        <c:lblAlgn val="ctr"/>
        <c:lblOffset val="100"/>
        <c:noMultiLvlLbl val="0"/>
      </c:catAx>
      <c:valAx>
        <c:axId val="576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14022"/>
        <c:axId val="17570355"/>
      </c:barChart>
      <c:catAx>
        <c:axId val="6611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355"/>
        <c:auto val="1"/>
        <c:lblAlgn val="ctr"/>
        <c:lblOffset val="100"/>
        <c:noMultiLvlLbl val="0"/>
      </c:catAx>
      <c:valAx>
        <c:axId val="1757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13806"/>
        <c:axId val="32337323"/>
      </c:barChart>
      <c:catAx>
        <c:axId val="5731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323"/>
        <c:auto val="1"/>
        <c:lblAlgn val="ctr"/>
        <c:lblOffset val="100"/>
        <c:noMultiLvlLbl val="0"/>
      </c:catAx>
      <c:valAx>
        <c:axId val="3233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53357"/>
        <c:axId val="5931626"/>
      </c:barChart>
      <c:catAx>
        <c:axId val="6245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26"/>
        <c:auto val="1"/>
        <c:lblAlgn val="ctr"/>
        <c:lblOffset val="100"/>
        <c:noMultiLvlLbl val="0"/>
      </c:catAx>
      <c:valAx>
        <c:axId val="593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44737"/>
        <c:axId val="97642137"/>
      </c:barChart>
      <c:catAx>
        <c:axId val="1514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137"/>
        <c:auto val="1"/>
        <c:lblAlgn val="ctr"/>
        <c:lblOffset val="100"/>
        <c:noMultiLvlLbl val="0"/>
      </c:catAx>
      <c:valAx>
        <c:axId val="9764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41742"/>
        <c:axId val="23895247"/>
      </c:barChart>
      <c:catAx>
        <c:axId val="6864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247"/>
        <c:auto val="1"/>
        <c:lblAlgn val="ctr"/>
        <c:lblOffset val="100"/>
        <c:noMultiLvlLbl val="0"/>
      </c:catAx>
      <c:valAx>
        <c:axId val="2389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29618"/>
        <c:axId val="39085347"/>
      </c:barChart>
      <c:catAx>
        <c:axId val="4482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347"/>
        <c:auto val="1"/>
        <c:lblAlgn val="ctr"/>
        <c:lblOffset val="100"/>
        <c:noMultiLvlLbl val="0"/>
      </c:catAx>
      <c:valAx>
        <c:axId val="3908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99046"/>
        <c:axId val="15030852"/>
      </c:barChart>
      <c:catAx>
        <c:axId val="9069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852"/>
        <c:auto val="1"/>
        <c:lblAlgn val="ctr"/>
        <c:lblOffset val="100"/>
        <c:noMultiLvlLbl val="0"/>
      </c:catAx>
      <c:valAx>
        <c:axId val="1503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36027"/>
        <c:axId val="22391794"/>
      </c:barChart>
      <c:catAx>
        <c:axId val="2293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794"/>
        <c:auto val="1"/>
        <c:lblAlgn val="ctr"/>
        <c:lblOffset val="100"/>
        <c:noMultiLvlLbl val="0"/>
      </c:catAx>
      <c:valAx>
        <c:axId val="2239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97560"/>
        <c:axId val="73227785"/>
      </c:barChart>
      <c:catAx>
        <c:axId val="1409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785"/>
        <c:auto val="1"/>
        <c:lblAlgn val="ctr"/>
        <c:lblOffset val="100"/>
        <c:noMultiLvlLbl val="0"/>
      </c:catAx>
      <c:valAx>
        <c:axId val="7322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04377"/>
        <c:axId val="59076260"/>
      </c:barChart>
      <c:catAx>
        <c:axId val="7920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260"/>
        <c:auto val="1"/>
        <c:lblAlgn val="ctr"/>
        <c:lblOffset val="100"/>
        <c:noMultiLvlLbl val="0"/>
      </c:catAx>
      <c:valAx>
        <c:axId val="5907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13174"/>
        <c:axId val="24551405"/>
      </c:barChart>
      <c:catAx>
        <c:axId val="5671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405"/>
        <c:auto val="1"/>
        <c:lblAlgn val="ctr"/>
        <c:lblOffset val="100"/>
        <c:noMultiLvlLbl val="0"/>
      </c:catAx>
      <c:valAx>
        <c:axId val="2455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94667"/>
        <c:axId val="70733292"/>
      </c:barChart>
      <c:catAx>
        <c:axId val="5049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292"/>
        <c:auto val="1"/>
        <c:lblAlgn val="ctr"/>
        <c:lblOffset val="100"/>
        <c:noMultiLvlLbl val="0"/>
      </c:catAx>
      <c:valAx>
        <c:axId val="7073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51764"/>
        <c:axId val="12149627"/>
      </c:barChart>
      <c:catAx>
        <c:axId val="4085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627"/>
        <c:auto val="1"/>
        <c:lblAlgn val="ctr"/>
        <c:lblOffset val="100"/>
        <c:noMultiLvlLbl val="0"/>
      </c:catAx>
      <c:valAx>
        <c:axId val="1214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