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12258"/>
        <c:axId val="11434896"/>
      </c:scatterChart>
      <c:valAx>
        <c:axId val="5891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896"/>
        <c:crossesAt val="0"/>
        <c:crossBetween val="midCat"/>
      </c:valAx>
      <c:valAx>
        <c:axId val="1143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64835"/>
        <c:axId val="54667888"/>
      </c:scatterChart>
      <c:valAx>
        <c:axId val="9486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888"/>
        <c:crossesAt val="0"/>
        <c:crossBetween val="midCat"/>
      </c:valAx>
      <c:valAx>
        <c:axId val="5466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60326"/>
        <c:axId val="41461665"/>
      </c:scatterChart>
      <c:valAx>
        <c:axId val="4186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665"/>
        <c:crossesAt val="0"/>
        <c:crossBetween val="midCat"/>
      </c:valAx>
      <c:valAx>
        <c:axId val="4146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83112"/>
        <c:axId val="38206693"/>
      </c:scatterChart>
      <c:valAx>
        <c:axId val="1798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693"/>
        <c:crossesAt val="0"/>
        <c:crossBetween val="midCat"/>
      </c:valAx>
      <c:valAx>
        <c:axId val="3820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