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0854"/>
        <c:axId val="51353845"/>
      </c:barChart>
      <c:catAx>
        <c:axId val="6425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845"/>
        <c:auto val="1"/>
        <c:lblAlgn val="ctr"/>
        <c:lblOffset val="100"/>
        <c:noMultiLvlLbl val="0"/>
      </c:catAx>
      <c:valAx>
        <c:axId val="513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27041"/>
        <c:axId val="37381716"/>
      </c:barChart>
      <c:catAx>
        <c:axId val="368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16"/>
        <c:auto val="1"/>
        <c:lblAlgn val="ctr"/>
        <c:lblOffset val="100"/>
        <c:noMultiLvlLbl val="0"/>
      </c:catAx>
      <c:valAx>
        <c:axId val="373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74654"/>
        <c:axId val="29584365"/>
      </c:barChart>
      <c:catAx>
        <c:axId val="341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365"/>
        <c:auto val="1"/>
        <c:lblAlgn val="ctr"/>
        <c:lblOffset val="100"/>
        <c:noMultiLvlLbl val="0"/>
      </c:catAx>
      <c:valAx>
        <c:axId val="295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9715"/>
        <c:axId val="39750168"/>
      </c:barChart>
      <c:catAx>
        <c:axId val="235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68"/>
        <c:auto val="1"/>
        <c:lblAlgn val="ctr"/>
        <c:lblOffset val="100"/>
        <c:noMultiLvlLbl val="0"/>
      </c:catAx>
      <c:valAx>
        <c:axId val="397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3935"/>
        <c:axId val="61020454"/>
      </c:barChart>
      <c:catAx>
        <c:axId val="599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454"/>
        <c:auto val="1"/>
        <c:lblAlgn val="ctr"/>
        <c:lblOffset val="100"/>
        <c:noMultiLvlLbl val="0"/>
      </c:catAx>
      <c:valAx>
        <c:axId val="610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58861"/>
        <c:axId val="43059258"/>
      </c:barChart>
      <c:catAx>
        <c:axId val="171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258"/>
        <c:auto val="1"/>
        <c:lblAlgn val="ctr"/>
        <c:lblOffset val="100"/>
        <c:noMultiLvlLbl val="0"/>
      </c:catAx>
      <c:valAx>
        <c:axId val="430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4047"/>
        <c:axId val="3769505"/>
      </c:barChart>
      <c:catAx>
        <c:axId val="196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5"/>
        <c:auto val="1"/>
        <c:lblAlgn val="ctr"/>
        <c:lblOffset val="100"/>
        <c:noMultiLvlLbl val="0"/>
      </c:catAx>
      <c:valAx>
        <c:axId val="37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68339"/>
        <c:axId val="98791304"/>
      </c:barChart>
      <c:catAx>
        <c:axId val="758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304"/>
        <c:auto val="1"/>
        <c:lblAlgn val="ctr"/>
        <c:lblOffset val="100"/>
        <c:noMultiLvlLbl val="0"/>
      </c:catAx>
      <c:valAx>
        <c:axId val="987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6830"/>
        <c:axId val="39103802"/>
      </c:barChart>
      <c:catAx>
        <c:axId val="640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802"/>
        <c:auto val="1"/>
        <c:lblAlgn val="ctr"/>
        <c:lblOffset val="100"/>
        <c:noMultiLvlLbl val="0"/>
      </c:catAx>
      <c:valAx>
        <c:axId val="391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44538"/>
        <c:axId val="56503950"/>
      </c:barChart>
      <c:catAx>
        <c:axId val="887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50"/>
        <c:auto val="1"/>
        <c:lblAlgn val="ctr"/>
        <c:lblOffset val="100"/>
        <c:noMultiLvlLbl val="0"/>
      </c:catAx>
      <c:valAx>
        <c:axId val="565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8432"/>
        <c:axId val="74730891"/>
      </c:barChart>
      <c:catAx>
        <c:axId val="142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91"/>
        <c:auto val="1"/>
        <c:lblAlgn val="ctr"/>
        <c:lblOffset val="100"/>
        <c:noMultiLvlLbl val="0"/>
      </c:catAx>
      <c:valAx>
        <c:axId val="747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9267"/>
        <c:axId val="53405390"/>
      </c:barChart>
      <c:catAx>
        <c:axId val="240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390"/>
        <c:auto val="1"/>
        <c:lblAlgn val="ctr"/>
        <c:lblOffset val="100"/>
        <c:noMultiLvlLbl val="0"/>
      </c:catAx>
      <c:valAx>
        <c:axId val="534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18069"/>
        <c:axId val="69260690"/>
      </c:barChart>
      <c:catAx>
        <c:axId val="797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90"/>
        <c:auto val="1"/>
        <c:lblAlgn val="ctr"/>
        <c:lblOffset val="100"/>
        <c:noMultiLvlLbl val="0"/>
      </c:catAx>
      <c:valAx>
        <c:axId val="692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1639"/>
        <c:axId val="37639699"/>
      </c:barChart>
      <c:catAx>
        <c:axId val="1680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99"/>
        <c:auto val="1"/>
        <c:lblAlgn val="ctr"/>
        <c:lblOffset val="100"/>
        <c:noMultiLvlLbl val="0"/>
      </c:catAx>
      <c:valAx>
        <c:axId val="376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10229"/>
        <c:axId val="63499326"/>
      </c:barChart>
      <c:catAx>
        <c:axId val="7251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326"/>
        <c:auto val="1"/>
        <c:lblAlgn val="ctr"/>
        <c:lblOffset val="100"/>
        <c:noMultiLvlLbl val="0"/>
      </c:catAx>
      <c:valAx>
        <c:axId val="634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91549"/>
        <c:axId val="92286763"/>
      </c:barChart>
      <c:catAx>
        <c:axId val="620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63"/>
        <c:auto val="1"/>
        <c:lblAlgn val="ctr"/>
        <c:lblOffset val="100"/>
        <c:noMultiLvlLbl val="0"/>
      </c:catAx>
      <c:valAx>
        <c:axId val="922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3116"/>
        <c:axId val="46813458"/>
      </c:barChart>
      <c:catAx>
        <c:axId val="445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458"/>
        <c:auto val="1"/>
        <c:lblAlgn val="ctr"/>
        <c:lblOffset val="100"/>
        <c:noMultiLvlLbl val="0"/>
      </c:catAx>
      <c:valAx>
        <c:axId val="468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16199"/>
        <c:axId val="23151780"/>
      </c:barChart>
      <c:catAx>
        <c:axId val="560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780"/>
        <c:auto val="1"/>
        <c:lblAlgn val="ctr"/>
        <c:lblOffset val="100"/>
        <c:noMultiLvlLbl val="0"/>
      </c:catAx>
      <c:valAx>
        <c:axId val="231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