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07508"/>
        <c:axId val="11683918"/>
      </c:scatterChart>
      <c:valAx>
        <c:axId val="2700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918"/>
        <c:crossesAt val="0"/>
        <c:crossBetween val="midCat"/>
      </c:valAx>
      <c:valAx>
        <c:axId val="1168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3457"/>
        <c:axId val="16737140"/>
      </c:scatterChart>
      <c:valAx>
        <c:axId val="721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140"/>
        <c:crossesAt val="0"/>
        <c:crossBetween val="midCat"/>
      </c:valAx>
      <c:valAx>
        <c:axId val="1673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39830"/>
        <c:axId val="44008313"/>
      </c:scatterChart>
      <c:valAx>
        <c:axId val="2263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313"/>
        <c:crossesAt val="0"/>
        <c:crossBetween val="midCat"/>
      </c:valAx>
      <c:valAx>
        <c:axId val="4400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19981"/>
        <c:axId val="17427778"/>
      </c:scatterChart>
      <c:valAx>
        <c:axId val="7591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778"/>
        <c:crossesAt val="0"/>
        <c:crossBetween val="midCat"/>
      </c:valAx>
      <c:valAx>
        <c:axId val="1742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