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92609"/>
        <c:axId val="98734722"/>
      </c:barChart>
      <c:catAx>
        <c:axId val="6919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722"/>
        <c:auto val="1"/>
        <c:lblAlgn val="ctr"/>
        <c:lblOffset val="100"/>
        <c:noMultiLvlLbl val="0"/>
      </c:catAx>
      <c:valAx>
        <c:axId val="9873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44256"/>
        <c:axId val="5304171"/>
      </c:barChart>
      <c:catAx>
        <c:axId val="8764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71"/>
        <c:auto val="1"/>
        <c:lblAlgn val="ctr"/>
        <c:lblOffset val="100"/>
        <c:noMultiLvlLbl val="0"/>
      </c:catAx>
      <c:valAx>
        <c:axId val="530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78974"/>
        <c:axId val="85129305"/>
      </c:barChart>
      <c:catAx>
        <c:axId val="6287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305"/>
        <c:auto val="1"/>
        <c:lblAlgn val="ctr"/>
        <c:lblOffset val="100"/>
        <c:noMultiLvlLbl val="0"/>
      </c:catAx>
      <c:valAx>
        <c:axId val="851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43987"/>
        <c:axId val="54918174"/>
      </c:barChart>
      <c:catAx>
        <c:axId val="4504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174"/>
        <c:auto val="1"/>
        <c:lblAlgn val="ctr"/>
        <c:lblOffset val="100"/>
        <c:noMultiLvlLbl val="0"/>
      </c:catAx>
      <c:valAx>
        <c:axId val="5491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68452"/>
        <c:axId val="28199319"/>
      </c:barChart>
      <c:catAx>
        <c:axId val="9466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319"/>
        <c:auto val="1"/>
        <c:lblAlgn val="ctr"/>
        <c:lblOffset val="100"/>
        <c:noMultiLvlLbl val="0"/>
      </c:catAx>
      <c:valAx>
        <c:axId val="281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38295"/>
        <c:axId val="12713280"/>
      </c:barChart>
      <c:catAx>
        <c:axId val="2413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280"/>
        <c:auto val="1"/>
        <c:lblAlgn val="ctr"/>
        <c:lblOffset val="100"/>
        <c:noMultiLvlLbl val="0"/>
      </c:catAx>
      <c:valAx>
        <c:axId val="1271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42329"/>
        <c:axId val="53034124"/>
      </c:barChart>
      <c:catAx>
        <c:axId val="6034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124"/>
        <c:auto val="1"/>
        <c:lblAlgn val="ctr"/>
        <c:lblOffset val="100"/>
        <c:noMultiLvlLbl val="0"/>
      </c:catAx>
      <c:valAx>
        <c:axId val="530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53999"/>
        <c:axId val="88273698"/>
      </c:barChart>
      <c:catAx>
        <c:axId val="4245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698"/>
        <c:auto val="1"/>
        <c:lblAlgn val="ctr"/>
        <c:lblOffset val="100"/>
        <c:noMultiLvlLbl val="0"/>
      </c:catAx>
      <c:valAx>
        <c:axId val="882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48942"/>
        <c:axId val="54976811"/>
      </c:barChart>
      <c:catAx>
        <c:axId val="9174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811"/>
        <c:auto val="1"/>
        <c:lblAlgn val="ctr"/>
        <c:lblOffset val="100"/>
        <c:noMultiLvlLbl val="0"/>
      </c:catAx>
      <c:valAx>
        <c:axId val="5497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70090"/>
        <c:axId val="40897031"/>
      </c:barChart>
      <c:catAx>
        <c:axId val="1887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031"/>
        <c:auto val="1"/>
        <c:lblAlgn val="ctr"/>
        <c:lblOffset val="100"/>
        <c:noMultiLvlLbl val="0"/>
      </c:catAx>
      <c:valAx>
        <c:axId val="408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53120"/>
        <c:axId val="36034745"/>
      </c:barChart>
      <c:catAx>
        <c:axId val="9295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745"/>
        <c:auto val="1"/>
        <c:lblAlgn val="ctr"/>
        <c:lblOffset val="100"/>
        <c:noMultiLvlLbl val="0"/>
      </c:catAx>
      <c:valAx>
        <c:axId val="3603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44107"/>
        <c:axId val="6808620"/>
      </c:barChart>
      <c:catAx>
        <c:axId val="4764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20"/>
        <c:auto val="1"/>
        <c:lblAlgn val="ctr"/>
        <c:lblOffset val="100"/>
        <c:noMultiLvlLbl val="0"/>
      </c:catAx>
      <c:valAx>
        <c:axId val="680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41980"/>
        <c:axId val="55857"/>
      </c:barChart>
      <c:catAx>
        <c:axId val="6354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"/>
        <c:auto val="1"/>
        <c:lblAlgn val="ctr"/>
        <c:lblOffset val="100"/>
        <c:noMultiLvlLbl val="0"/>
      </c:catAx>
      <c:valAx>
        <c:axId val="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58198"/>
        <c:axId val="34105875"/>
      </c:barChart>
      <c:catAx>
        <c:axId val="3975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875"/>
        <c:auto val="1"/>
        <c:lblAlgn val="ctr"/>
        <c:lblOffset val="100"/>
        <c:noMultiLvlLbl val="0"/>
      </c:catAx>
      <c:valAx>
        <c:axId val="3410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45979"/>
        <c:axId val="8069134"/>
      </c:barChart>
      <c:catAx>
        <c:axId val="5634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34"/>
        <c:auto val="1"/>
        <c:lblAlgn val="ctr"/>
        <c:lblOffset val="100"/>
        <c:noMultiLvlLbl val="0"/>
      </c:catAx>
      <c:valAx>
        <c:axId val="806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30439"/>
        <c:axId val="91620527"/>
      </c:barChart>
      <c:catAx>
        <c:axId val="4713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527"/>
        <c:auto val="1"/>
        <c:lblAlgn val="ctr"/>
        <c:lblOffset val="100"/>
        <c:noMultiLvlLbl val="0"/>
      </c:catAx>
      <c:valAx>
        <c:axId val="916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6293"/>
        <c:axId val="26847348"/>
      </c:barChart>
      <c:catAx>
        <c:axId val="292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348"/>
        <c:auto val="1"/>
        <c:lblAlgn val="ctr"/>
        <c:lblOffset val="100"/>
        <c:noMultiLvlLbl val="0"/>
      </c:catAx>
      <c:valAx>
        <c:axId val="2684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63580"/>
        <c:axId val="76719952"/>
      </c:barChart>
      <c:catAx>
        <c:axId val="8646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952"/>
        <c:auto val="1"/>
        <c:lblAlgn val="ctr"/>
        <c:lblOffset val="100"/>
        <c:noMultiLvlLbl val="0"/>
      </c:catAx>
      <c:valAx>
        <c:axId val="7671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