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690884"/>
        <c:axId val="82270323"/>
      </c:scatterChart>
      <c:valAx>
        <c:axId val="61690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0323"/>
        <c:crossesAt val="0"/>
        <c:crossBetween val="midCat"/>
      </c:valAx>
      <c:valAx>
        <c:axId val="82270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12514"/>
        <c:axId val="2694178"/>
      </c:scatterChart>
      <c:valAx>
        <c:axId val="73912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78"/>
        <c:crossesAt val="0"/>
        <c:crossBetween val="midCat"/>
      </c:valAx>
      <c:valAx>
        <c:axId val="2694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2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68351"/>
        <c:axId val="62868944"/>
      </c:scatterChart>
      <c:valAx>
        <c:axId val="1968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8944"/>
        <c:crossesAt val="0"/>
        <c:crossBetween val="midCat"/>
      </c:valAx>
      <c:valAx>
        <c:axId val="62868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04213"/>
        <c:axId val="55009628"/>
      </c:scatterChart>
      <c:valAx>
        <c:axId val="16904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9628"/>
        <c:crossesAt val="0"/>
        <c:crossBetween val="midCat"/>
      </c:valAx>
      <c:valAx>
        <c:axId val="55009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4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