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942858"/>
        <c:axId val="97919680"/>
      </c:barChart>
      <c:catAx>
        <c:axId val="3894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680"/>
        <c:auto val="1"/>
        <c:lblAlgn val="ctr"/>
        <c:lblOffset val="100"/>
        <c:noMultiLvlLbl val="0"/>
      </c:catAx>
      <c:valAx>
        <c:axId val="9791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89980"/>
        <c:axId val="33602921"/>
      </c:barChart>
      <c:catAx>
        <c:axId val="57589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2921"/>
        <c:auto val="1"/>
        <c:lblAlgn val="ctr"/>
        <c:lblOffset val="100"/>
        <c:noMultiLvlLbl val="0"/>
      </c:catAx>
      <c:valAx>
        <c:axId val="3360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9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00466"/>
        <c:axId val="43485517"/>
      </c:barChart>
      <c:catAx>
        <c:axId val="1980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5517"/>
        <c:auto val="1"/>
        <c:lblAlgn val="ctr"/>
        <c:lblOffset val="100"/>
        <c:noMultiLvlLbl val="0"/>
      </c:catAx>
      <c:valAx>
        <c:axId val="4348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318852"/>
        <c:axId val="56038005"/>
      </c:barChart>
      <c:catAx>
        <c:axId val="40318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8005"/>
        <c:auto val="1"/>
        <c:lblAlgn val="ctr"/>
        <c:lblOffset val="100"/>
        <c:noMultiLvlLbl val="0"/>
      </c:catAx>
      <c:valAx>
        <c:axId val="5603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8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557430"/>
        <c:axId val="99961169"/>
      </c:barChart>
      <c:catAx>
        <c:axId val="8455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1169"/>
        <c:auto val="1"/>
        <c:lblAlgn val="ctr"/>
        <c:lblOffset val="100"/>
        <c:noMultiLvlLbl val="0"/>
      </c:catAx>
      <c:valAx>
        <c:axId val="9996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387998"/>
        <c:axId val="48160558"/>
      </c:barChart>
      <c:catAx>
        <c:axId val="59387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0558"/>
        <c:auto val="1"/>
        <c:lblAlgn val="ctr"/>
        <c:lblOffset val="100"/>
        <c:noMultiLvlLbl val="0"/>
      </c:catAx>
      <c:valAx>
        <c:axId val="4816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389708"/>
        <c:axId val="66343402"/>
      </c:barChart>
      <c:catAx>
        <c:axId val="7638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3402"/>
        <c:auto val="1"/>
        <c:lblAlgn val="ctr"/>
        <c:lblOffset val="100"/>
        <c:noMultiLvlLbl val="0"/>
      </c:catAx>
      <c:valAx>
        <c:axId val="6634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421966"/>
        <c:axId val="99777955"/>
      </c:barChart>
      <c:catAx>
        <c:axId val="69421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7955"/>
        <c:auto val="1"/>
        <c:lblAlgn val="ctr"/>
        <c:lblOffset val="100"/>
        <c:noMultiLvlLbl val="0"/>
      </c:catAx>
      <c:valAx>
        <c:axId val="9977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473728"/>
        <c:axId val="65663877"/>
      </c:barChart>
      <c:catAx>
        <c:axId val="58473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3877"/>
        <c:auto val="1"/>
        <c:lblAlgn val="ctr"/>
        <c:lblOffset val="100"/>
        <c:noMultiLvlLbl val="0"/>
      </c:catAx>
      <c:valAx>
        <c:axId val="6566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953779"/>
        <c:axId val="44664777"/>
      </c:barChart>
      <c:catAx>
        <c:axId val="13953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4777"/>
        <c:auto val="1"/>
        <c:lblAlgn val="ctr"/>
        <c:lblOffset val="100"/>
        <c:noMultiLvlLbl val="0"/>
      </c:catAx>
      <c:valAx>
        <c:axId val="4466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3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333955"/>
        <c:axId val="53508215"/>
      </c:barChart>
      <c:catAx>
        <c:axId val="40333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8215"/>
        <c:auto val="1"/>
        <c:lblAlgn val="ctr"/>
        <c:lblOffset val="100"/>
        <c:noMultiLvlLbl val="0"/>
      </c:catAx>
      <c:valAx>
        <c:axId val="5350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235431"/>
        <c:axId val="30218223"/>
      </c:barChart>
      <c:catAx>
        <c:axId val="77235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8223"/>
        <c:auto val="1"/>
        <c:lblAlgn val="ctr"/>
        <c:lblOffset val="100"/>
        <c:noMultiLvlLbl val="0"/>
      </c:catAx>
      <c:valAx>
        <c:axId val="3021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5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38580"/>
        <c:axId val="15300622"/>
      </c:barChart>
      <c:catAx>
        <c:axId val="5638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0622"/>
        <c:auto val="1"/>
        <c:lblAlgn val="ctr"/>
        <c:lblOffset val="100"/>
        <c:noMultiLvlLbl val="0"/>
      </c:catAx>
      <c:valAx>
        <c:axId val="1530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551333"/>
        <c:axId val="17952347"/>
      </c:barChart>
      <c:catAx>
        <c:axId val="94551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2347"/>
        <c:auto val="1"/>
        <c:lblAlgn val="ctr"/>
        <c:lblOffset val="100"/>
        <c:noMultiLvlLbl val="0"/>
      </c:catAx>
      <c:valAx>
        <c:axId val="1795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1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082668"/>
        <c:axId val="9765087"/>
      </c:barChart>
      <c:catAx>
        <c:axId val="66082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87"/>
        <c:auto val="1"/>
        <c:lblAlgn val="ctr"/>
        <c:lblOffset val="100"/>
        <c:noMultiLvlLbl val="0"/>
      </c:catAx>
      <c:valAx>
        <c:axId val="976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63919"/>
        <c:axId val="47421374"/>
      </c:barChart>
      <c:catAx>
        <c:axId val="7906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374"/>
        <c:auto val="1"/>
        <c:lblAlgn val="ctr"/>
        <c:lblOffset val="100"/>
        <c:noMultiLvlLbl val="0"/>
      </c:catAx>
      <c:valAx>
        <c:axId val="4742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421635"/>
        <c:axId val="36421573"/>
      </c:barChart>
      <c:catAx>
        <c:axId val="26421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1573"/>
        <c:auto val="1"/>
        <c:lblAlgn val="ctr"/>
        <c:lblOffset val="100"/>
        <c:noMultiLvlLbl val="0"/>
      </c:catAx>
      <c:valAx>
        <c:axId val="36421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498403"/>
        <c:axId val="31939247"/>
      </c:barChart>
      <c:catAx>
        <c:axId val="40498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9247"/>
        <c:auto val="1"/>
        <c:lblAlgn val="ctr"/>
        <c:lblOffset val="100"/>
        <c:noMultiLvlLbl val="0"/>
      </c:catAx>
      <c:valAx>
        <c:axId val="3193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8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