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29087"/>
        <c:axId val="96877667"/>
      </c:scatterChart>
      <c:valAx>
        <c:axId val="2732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667"/>
        <c:crossesAt val="0"/>
        <c:crossBetween val="midCat"/>
      </c:valAx>
      <c:valAx>
        <c:axId val="9687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47693"/>
        <c:axId val="51168193"/>
      </c:scatterChart>
      <c:valAx>
        <c:axId val="4534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193"/>
        <c:crossesAt val="0"/>
        <c:crossBetween val="midCat"/>
      </c:valAx>
      <c:valAx>
        <c:axId val="5116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62692"/>
        <c:axId val="74821896"/>
      </c:scatterChart>
      <c:valAx>
        <c:axId val="5766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896"/>
        <c:crossesAt val="0"/>
        <c:crossBetween val="midCat"/>
      </c:valAx>
      <c:valAx>
        <c:axId val="7482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14349"/>
        <c:axId val="32293677"/>
      </c:scatterChart>
      <c:valAx>
        <c:axId val="2151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677"/>
        <c:crossesAt val="0"/>
        <c:crossBetween val="midCat"/>
      </c:valAx>
      <c:valAx>
        <c:axId val="3229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