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6541"/>
        <c:axId val="93901074"/>
      </c:barChart>
      <c:catAx>
        <c:axId val="1768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74"/>
        <c:auto val="1"/>
        <c:lblAlgn val="ctr"/>
        <c:lblOffset val="100"/>
        <c:noMultiLvlLbl val="0"/>
      </c:catAx>
      <c:valAx>
        <c:axId val="939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3939"/>
        <c:axId val="58286457"/>
      </c:barChart>
      <c:catAx>
        <c:axId val="421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457"/>
        <c:auto val="1"/>
        <c:lblAlgn val="ctr"/>
        <c:lblOffset val="100"/>
        <c:noMultiLvlLbl val="0"/>
      </c:catAx>
      <c:valAx>
        <c:axId val="582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91197"/>
        <c:axId val="76485400"/>
      </c:barChart>
      <c:catAx>
        <c:axId val="940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400"/>
        <c:auto val="1"/>
        <c:lblAlgn val="ctr"/>
        <c:lblOffset val="100"/>
        <c:noMultiLvlLbl val="0"/>
      </c:catAx>
      <c:valAx>
        <c:axId val="764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12863"/>
        <c:axId val="49373740"/>
      </c:barChart>
      <c:catAx>
        <c:axId val="881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740"/>
        <c:auto val="1"/>
        <c:lblAlgn val="ctr"/>
        <c:lblOffset val="100"/>
        <c:noMultiLvlLbl val="0"/>
      </c:catAx>
      <c:valAx>
        <c:axId val="493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4594"/>
        <c:axId val="28589123"/>
      </c:barChart>
      <c:catAx>
        <c:axId val="8788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123"/>
        <c:auto val="1"/>
        <c:lblAlgn val="ctr"/>
        <c:lblOffset val="100"/>
        <c:noMultiLvlLbl val="0"/>
      </c:catAx>
      <c:valAx>
        <c:axId val="285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64081"/>
        <c:axId val="36428139"/>
      </c:barChart>
      <c:catAx>
        <c:axId val="328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139"/>
        <c:auto val="1"/>
        <c:lblAlgn val="ctr"/>
        <c:lblOffset val="100"/>
        <c:noMultiLvlLbl val="0"/>
      </c:catAx>
      <c:valAx>
        <c:axId val="364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52658"/>
        <c:axId val="49569393"/>
      </c:barChart>
      <c:catAx>
        <c:axId val="9145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393"/>
        <c:auto val="1"/>
        <c:lblAlgn val="ctr"/>
        <c:lblOffset val="100"/>
        <c:noMultiLvlLbl val="0"/>
      </c:catAx>
      <c:valAx>
        <c:axId val="495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36064"/>
        <c:axId val="49696143"/>
      </c:barChart>
      <c:catAx>
        <c:axId val="1323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143"/>
        <c:auto val="1"/>
        <c:lblAlgn val="ctr"/>
        <c:lblOffset val="100"/>
        <c:noMultiLvlLbl val="0"/>
      </c:catAx>
      <c:valAx>
        <c:axId val="496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66677"/>
        <c:axId val="64004503"/>
      </c:barChart>
      <c:catAx>
        <c:axId val="865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503"/>
        <c:auto val="1"/>
        <c:lblAlgn val="ctr"/>
        <c:lblOffset val="100"/>
        <c:noMultiLvlLbl val="0"/>
      </c:catAx>
      <c:valAx>
        <c:axId val="640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7425"/>
        <c:axId val="52422497"/>
      </c:barChart>
      <c:catAx>
        <c:axId val="35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497"/>
        <c:auto val="1"/>
        <c:lblAlgn val="ctr"/>
        <c:lblOffset val="100"/>
        <c:noMultiLvlLbl val="0"/>
      </c:catAx>
      <c:valAx>
        <c:axId val="524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06933"/>
        <c:axId val="50279161"/>
      </c:barChart>
      <c:catAx>
        <c:axId val="325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161"/>
        <c:auto val="1"/>
        <c:lblAlgn val="ctr"/>
        <c:lblOffset val="100"/>
        <c:noMultiLvlLbl val="0"/>
      </c:catAx>
      <c:valAx>
        <c:axId val="502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53"/>
        <c:axId val="48867147"/>
      </c:barChart>
      <c:catAx>
        <c:axId val="4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147"/>
        <c:auto val="1"/>
        <c:lblAlgn val="ctr"/>
        <c:lblOffset val="100"/>
        <c:noMultiLvlLbl val="0"/>
      </c:catAx>
      <c:valAx>
        <c:axId val="488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7017"/>
        <c:axId val="36368941"/>
      </c:barChart>
      <c:catAx>
        <c:axId val="905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941"/>
        <c:auto val="1"/>
        <c:lblAlgn val="ctr"/>
        <c:lblOffset val="100"/>
        <c:noMultiLvlLbl val="0"/>
      </c:catAx>
      <c:valAx>
        <c:axId val="363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83234"/>
        <c:axId val="91085400"/>
      </c:barChart>
      <c:catAx>
        <c:axId val="2768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400"/>
        <c:auto val="1"/>
        <c:lblAlgn val="ctr"/>
        <c:lblOffset val="100"/>
        <c:noMultiLvlLbl val="0"/>
      </c:catAx>
      <c:valAx>
        <c:axId val="910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6767"/>
        <c:axId val="55460299"/>
      </c:barChart>
      <c:catAx>
        <c:axId val="396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299"/>
        <c:auto val="1"/>
        <c:lblAlgn val="ctr"/>
        <c:lblOffset val="100"/>
        <c:noMultiLvlLbl val="0"/>
      </c:catAx>
      <c:valAx>
        <c:axId val="554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97470"/>
        <c:axId val="91568175"/>
      </c:barChart>
      <c:catAx>
        <c:axId val="2129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175"/>
        <c:auto val="1"/>
        <c:lblAlgn val="ctr"/>
        <c:lblOffset val="100"/>
        <c:noMultiLvlLbl val="0"/>
      </c:catAx>
      <c:valAx>
        <c:axId val="915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3456"/>
        <c:axId val="82412311"/>
      </c:barChart>
      <c:catAx>
        <c:axId val="445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11"/>
        <c:auto val="1"/>
        <c:lblAlgn val="ctr"/>
        <c:lblOffset val="100"/>
        <c:noMultiLvlLbl val="0"/>
      </c:catAx>
      <c:valAx>
        <c:axId val="824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48398"/>
        <c:axId val="71080154"/>
      </c:barChart>
      <c:catAx>
        <c:axId val="216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154"/>
        <c:auto val="1"/>
        <c:lblAlgn val="ctr"/>
        <c:lblOffset val="100"/>
        <c:noMultiLvlLbl val="0"/>
      </c:catAx>
      <c:valAx>
        <c:axId val="710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