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25239"/>
        <c:axId val="41634987"/>
      </c:scatterChart>
      <c:valAx>
        <c:axId val="6942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987"/>
        <c:crossesAt val="0"/>
        <c:crossBetween val="midCat"/>
      </c:valAx>
      <c:valAx>
        <c:axId val="4163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47877"/>
        <c:axId val="63689657"/>
      </c:scatterChart>
      <c:valAx>
        <c:axId val="5324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657"/>
        <c:crossesAt val="0"/>
        <c:crossBetween val="midCat"/>
      </c:valAx>
      <c:valAx>
        <c:axId val="6368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45508"/>
        <c:axId val="70889314"/>
      </c:scatterChart>
      <c:valAx>
        <c:axId val="1574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314"/>
        <c:crossesAt val="0"/>
        <c:crossBetween val="midCat"/>
      </c:valAx>
      <c:valAx>
        <c:axId val="7088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33656"/>
        <c:axId val="8557920"/>
      </c:scatterChart>
      <c:valAx>
        <c:axId val="8423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20"/>
        <c:crossesAt val="0"/>
        <c:crossBetween val="midCat"/>
      </c:valAx>
      <c:valAx>
        <c:axId val="855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