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32"/>
        <c:axId val="57156363"/>
      </c:barChart>
      <c:catAx>
        <c:axId val="7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63"/>
        <c:auto val="1"/>
        <c:lblAlgn val="ctr"/>
        <c:lblOffset val="100"/>
        <c:noMultiLvlLbl val="0"/>
      </c:catAx>
      <c:valAx>
        <c:axId val="571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4688"/>
        <c:axId val="73561388"/>
      </c:barChart>
      <c:catAx>
        <c:axId val="985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388"/>
        <c:auto val="1"/>
        <c:lblAlgn val="ctr"/>
        <c:lblOffset val="100"/>
        <c:noMultiLvlLbl val="0"/>
      </c:catAx>
      <c:valAx>
        <c:axId val="735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46161"/>
        <c:axId val="57555524"/>
      </c:barChart>
      <c:catAx>
        <c:axId val="354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24"/>
        <c:auto val="1"/>
        <c:lblAlgn val="ctr"/>
        <c:lblOffset val="100"/>
        <c:noMultiLvlLbl val="0"/>
      </c:catAx>
      <c:valAx>
        <c:axId val="575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4544"/>
        <c:axId val="98658454"/>
      </c:barChart>
      <c:catAx>
        <c:axId val="784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454"/>
        <c:auto val="1"/>
        <c:lblAlgn val="ctr"/>
        <c:lblOffset val="100"/>
        <c:noMultiLvlLbl val="0"/>
      </c:catAx>
      <c:valAx>
        <c:axId val="986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99280"/>
        <c:axId val="63706132"/>
      </c:barChart>
      <c:catAx>
        <c:axId val="919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132"/>
        <c:auto val="1"/>
        <c:lblAlgn val="ctr"/>
        <c:lblOffset val="100"/>
        <c:noMultiLvlLbl val="0"/>
      </c:catAx>
      <c:valAx>
        <c:axId val="637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32515"/>
        <c:axId val="45594740"/>
      </c:barChart>
      <c:catAx>
        <c:axId val="1883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40"/>
        <c:auto val="1"/>
        <c:lblAlgn val="ctr"/>
        <c:lblOffset val="100"/>
        <c:noMultiLvlLbl val="0"/>
      </c:catAx>
      <c:valAx>
        <c:axId val="455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3374"/>
        <c:axId val="17669975"/>
      </c:barChart>
      <c:catAx>
        <c:axId val="735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75"/>
        <c:auto val="1"/>
        <c:lblAlgn val="ctr"/>
        <c:lblOffset val="100"/>
        <c:noMultiLvlLbl val="0"/>
      </c:catAx>
      <c:valAx>
        <c:axId val="176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8030"/>
        <c:axId val="39220214"/>
      </c:barChart>
      <c:catAx>
        <c:axId val="810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214"/>
        <c:auto val="1"/>
        <c:lblAlgn val="ctr"/>
        <c:lblOffset val="100"/>
        <c:noMultiLvlLbl val="0"/>
      </c:catAx>
      <c:valAx>
        <c:axId val="392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06807"/>
        <c:axId val="11810624"/>
      </c:barChart>
      <c:catAx>
        <c:axId val="144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624"/>
        <c:auto val="1"/>
        <c:lblAlgn val="ctr"/>
        <c:lblOffset val="100"/>
        <c:noMultiLvlLbl val="0"/>
      </c:catAx>
      <c:valAx>
        <c:axId val="118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2604"/>
        <c:axId val="24290827"/>
      </c:barChart>
      <c:catAx>
        <c:axId val="43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827"/>
        <c:auto val="1"/>
        <c:lblAlgn val="ctr"/>
        <c:lblOffset val="100"/>
        <c:noMultiLvlLbl val="0"/>
      </c:catAx>
      <c:valAx>
        <c:axId val="242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85074"/>
        <c:axId val="79097010"/>
      </c:barChart>
      <c:catAx>
        <c:axId val="379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010"/>
        <c:auto val="1"/>
        <c:lblAlgn val="ctr"/>
        <c:lblOffset val="100"/>
        <c:noMultiLvlLbl val="0"/>
      </c:catAx>
      <c:valAx>
        <c:axId val="790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566"/>
        <c:axId val="47913540"/>
      </c:barChart>
      <c:catAx>
        <c:axId val="475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40"/>
        <c:auto val="1"/>
        <c:lblAlgn val="ctr"/>
        <c:lblOffset val="100"/>
        <c:noMultiLvlLbl val="0"/>
      </c:catAx>
      <c:valAx>
        <c:axId val="479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1610"/>
        <c:axId val="26381787"/>
      </c:barChart>
      <c:catAx>
        <c:axId val="881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87"/>
        <c:auto val="1"/>
        <c:lblAlgn val="ctr"/>
        <c:lblOffset val="100"/>
        <c:noMultiLvlLbl val="0"/>
      </c:catAx>
      <c:valAx>
        <c:axId val="263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5934"/>
        <c:axId val="80393614"/>
      </c:barChart>
      <c:catAx>
        <c:axId val="866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14"/>
        <c:auto val="1"/>
        <c:lblAlgn val="ctr"/>
        <c:lblOffset val="100"/>
        <c:noMultiLvlLbl val="0"/>
      </c:catAx>
      <c:valAx>
        <c:axId val="803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38793"/>
        <c:axId val="98806660"/>
      </c:barChart>
      <c:catAx>
        <c:axId val="610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660"/>
        <c:auto val="1"/>
        <c:lblAlgn val="ctr"/>
        <c:lblOffset val="100"/>
        <c:noMultiLvlLbl val="0"/>
      </c:catAx>
      <c:valAx>
        <c:axId val="988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85309"/>
        <c:axId val="50195567"/>
      </c:barChart>
      <c:catAx>
        <c:axId val="671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567"/>
        <c:auto val="1"/>
        <c:lblAlgn val="ctr"/>
        <c:lblOffset val="100"/>
        <c:noMultiLvlLbl val="0"/>
      </c:catAx>
      <c:valAx>
        <c:axId val="501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1349"/>
        <c:axId val="35808201"/>
      </c:barChart>
      <c:catAx>
        <c:axId val="855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201"/>
        <c:auto val="1"/>
        <c:lblAlgn val="ctr"/>
        <c:lblOffset val="100"/>
        <c:noMultiLvlLbl val="0"/>
      </c:catAx>
      <c:valAx>
        <c:axId val="358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95115"/>
        <c:axId val="47386688"/>
      </c:barChart>
      <c:catAx>
        <c:axId val="832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88"/>
        <c:auto val="1"/>
        <c:lblAlgn val="ctr"/>
        <c:lblOffset val="100"/>
        <c:noMultiLvlLbl val="0"/>
      </c:catAx>
      <c:valAx>
        <c:axId val="473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