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32063"/>
        <c:axId val="99730487"/>
      </c:scatterChart>
      <c:valAx>
        <c:axId val="2253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487"/>
        <c:crossesAt val="0"/>
        <c:crossBetween val="midCat"/>
      </c:valAx>
      <c:valAx>
        <c:axId val="9973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98028"/>
        <c:axId val="21255050"/>
      </c:scatterChart>
      <c:valAx>
        <c:axId val="7399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050"/>
        <c:crossesAt val="0"/>
        <c:crossBetween val="midCat"/>
      </c:valAx>
      <c:valAx>
        <c:axId val="2125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7148"/>
        <c:axId val="55832414"/>
      </c:scatterChart>
      <c:valAx>
        <c:axId val="660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414"/>
        <c:crossesAt val="0"/>
        <c:crossBetween val="midCat"/>
      </c:valAx>
      <c:valAx>
        <c:axId val="5583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0793"/>
        <c:axId val="99530002"/>
      </c:scatterChart>
      <c:valAx>
        <c:axId val="314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002"/>
        <c:crossesAt val="0"/>
        <c:crossBetween val="midCat"/>
      </c:valAx>
      <c:valAx>
        <c:axId val="9953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