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28961"/>
        <c:axId val="35954539"/>
      </c:barChart>
      <c:catAx>
        <c:axId val="803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39"/>
        <c:auto val="1"/>
        <c:lblAlgn val="ctr"/>
        <c:lblOffset val="100"/>
        <c:noMultiLvlLbl val="0"/>
      </c:catAx>
      <c:valAx>
        <c:axId val="359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1990"/>
        <c:axId val="71314366"/>
      </c:barChart>
      <c:catAx>
        <c:axId val="868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366"/>
        <c:auto val="1"/>
        <c:lblAlgn val="ctr"/>
        <c:lblOffset val="100"/>
        <c:noMultiLvlLbl val="0"/>
      </c:catAx>
      <c:valAx>
        <c:axId val="713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298"/>
        <c:axId val="99113561"/>
      </c:barChart>
      <c:catAx>
        <c:axId val="31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561"/>
        <c:auto val="1"/>
        <c:lblAlgn val="ctr"/>
        <c:lblOffset val="100"/>
        <c:noMultiLvlLbl val="0"/>
      </c:catAx>
      <c:valAx>
        <c:axId val="991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65951"/>
        <c:axId val="48646005"/>
      </c:barChart>
      <c:catAx>
        <c:axId val="156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005"/>
        <c:auto val="1"/>
        <c:lblAlgn val="ctr"/>
        <c:lblOffset val="100"/>
        <c:noMultiLvlLbl val="0"/>
      </c:catAx>
      <c:valAx>
        <c:axId val="486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6497"/>
        <c:axId val="10590574"/>
      </c:barChart>
      <c:catAx>
        <c:axId val="898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74"/>
        <c:auto val="1"/>
        <c:lblAlgn val="ctr"/>
        <c:lblOffset val="100"/>
        <c:noMultiLvlLbl val="0"/>
      </c:catAx>
      <c:valAx>
        <c:axId val="105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6439"/>
        <c:axId val="19104479"/>
      </c:barChart>
      <c:catAx>
        <c:axId val="493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79"/>
        <c:auto val="1"/>
        <c:lblAlgn val="ctr"/>
        <c:lblOffset val="100"/>
        <c:noMultiLvlLbl val="0"/>
      </c:catAx>
      <c:valAx>
        <c:axId val="191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9443"/>
        <c:axId val="41934355"/>
      </c:barChart>
      <c:catAx>
        <c:axId val="218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355"/>
        <c:auto val="1"/>
        <c:lblAlgn val="ctr"/>
        <c:lblOffset val="100"/>
        <c:noMultiLvlLbl val="0"/>
      </c:catAx>
      <c:valAx>
        <c:axId val="419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93415"/>
        <c:axId val="40187201"/>
      </c:barChart>
      <c:catAx>
        <c:axId val="2729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201"/>
        <c:auto val="1"/>
        <c:lblAlgn val="ctr"/>
        <c:lblOffset val="100"/>
        <c:noMultiLvlLbl val="0"/>
      </c:catAx>
      <c:valAx>
        <c:axId val="401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5115"/>
        <c:axId val="34981891"/>
      </c:barChart>
      <c:catAx>
        <c:axId val="807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91"/>
        <c:auto val="1"/>
        <c:lblAlgn val="ctr"/>
        <c:lblOffset val="100"/>
        <c:noMultiLvlLbl val="0"/>
      </c:catAx>
      <c:valAx>
        <c:axId val="349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7585"/>
        <c:axId val="71331921"/>
      </c:barChart>
      <c:catAx>
        <c:axId val="128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21"/>
        <c:auto val="1"/>
        <c:lblAlgn val="ctr"/>
        <c:lblOffset val="100"/>
        <c:noMultiLvlLbl val="0"/>
      </c:catAx>
      <c:valAx>
        <c:axId val="713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6518"/>
        <c:axId val="76158259"/>
      </c:barChart>
      <c:catAx>
        <c:axId val="829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259"/>
        <c:auto val="1"/>
        <c:lblAlgn val="ctr"/>
        <c:lblOffset val="100"/>
        <c:noMultiLvlLbl val="0"/>
      </c:catAx>
      <c:valAx>
        <c:axId val="761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5656"/>
        <c:axId val="1830632"/>
      </c:barChart>
      <c:catAx>
        <c:axId val="424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2"/>
        <c:auto val="1"/>
        <c:lblAlgn val="ctr"/>
        <c:lblOffset val="100"/>
        <c:noMultiLvlLbl val="0"/>
      </c:catAx>
      <c:valAx>
        <c:axId val="18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14554"/>
        <c:axId val="16523596"/>
      </c:barChart>
      <c:catAx>
        <c:axId val="748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596"/>
        <c:auto val="1"/>
        <c:lblAlgn val="ctr"/>
        <c:lblOffset val="100"/>
        <c:noMultiLvlLbl val="0"/>
      </c:catAx>
      <c:valAx>
        <c:axId val="165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66033"/>
        <c:axId val="40337624"/>
      </c:barChart>
      <c:catAx>
        <c:axId val="359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624"/>
        <c:auto val="1"/>
        <c:lblAlgn val="ctr"/>
        <c:lblOffset val="100"/>
        <c:noMultiLvlLbl val="0"/>
      </c:catAx>
      <c:valAx>
        <c:axId val="403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45790"/>
        <c:axId val="72431340"/>
      </c:barChart>
      <c:catAx>
        <c:axId val="496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340"/>
        <c:auto val="1"/>
        <c:lblAlgn val="ctr"/>
        <c:lblOffset val="100"/>
        <c:noMultiLvlLbl val="0"/>
      </c:catAx>
      <c:valAx>
        <c:axId val="7243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2512"/>
        <c:axId val="19069090"/>
      </c:barChart>
      <c:catAx>
        <c:axId val="772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090"/>
        <c:auto val="1"/>
        <c:lblAlgn val="ctr"/>
        <c:lblOffset val="100"/>
        <c:noMultiLvlLbl val="0"/>
      </c:catAx>
      <c:valAx>
        <c:axId val="190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9683"/>
        <c:axId val="88108775"/>
      </c:barChart>
      <c:catAx>
        <c:axId val="345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775"/>
        <c:auto val="1"/>
        <c:lblAlgn val="ctr"/>
        <c:lblOffset val="100"/>
        <c:noMultiLvlLbl val="0"/>
      </c:catAx>
      <c:valAx>
        <c:axId val="881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013"/>
        <c:axId val="87814405"/>
      </c:barChart>
      <c:catAx>
        <c:axId val="86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05"/>
        <c:auto val="1"/>
        <c:lblAlgn val="ctr"/>
        <c:lblOffset val="100"/>
        <c:noMultiLvlLbl val="0"/>
      </c:catAx>
      <c:valAx>
        <c:axId val="878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