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03562"/>
        <c:axId val="16062722"/>
      </c:scatterChart>
      <c:valAx>
        <c:axId val="34003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722"/>
        <c:crossesAt val="0"/>
        <c:crossBetween val="midCat"/>
      </c:valAx>
      <c:valAx>
        <c:axId val="16062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82777"/>
        <c:axId val="18628647"/>
      </c:scatterChart>
      <c:valAx>
        <c:axId val="83582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647"/>
        <c:crossesAt val="0"/>
        <c:crossBetween val="midCat"/>
      </c:valAx>
      <c:valAx>
        <c:axId val="18628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00889"/>
        <c:axId val="16467917"/>
      </c:scatterChart>
      <c:valAx>
        <c:axId val="57900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917"/>
        <c:crossesAt val="0"/>
        <c:crossBetween val="midCat"/>
      </c:valAx>
      <c:valAx>
        <c:axId val="16467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41985"/>
        <c:axId val="37838043"/>
      </c:scatterChart>
      <c:valAx>
        <c:axId val="42541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043"/>
        <c:crossesAt val="0"/>
        <c:crossBetween val="midCat"/>
      </c:valAx>
      <c:valAx>
        <c:axId val="37838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