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03545"/>
        <c:axId val="82430578"/>
      </c:barChart>
      <c:catAx>
        <c:axId val="9420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578"/>
        <c:auto val="1"/>
        <c:lblAlgn val="ctr"/>
        <c:lblOffset val="100"/>
        <c:noMultiLvlLbl val="0"/>
      </c:catAx>
      <c:valAx>
        <c:axId val="8243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59852"/>
        <c:axId val="76698634"/>
      </c:barChart>
      <c:catAx>
        <c:axId val="9215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634"/>
        <c:auto val="1"/>
        <c:lblAlgn val="ctr"/>
        <c:lblOffset val="100"/>
        <c:noMultiLvlLbl val="0"/>
      </c:catAx>
      <c:valAx>
        <c:axId val="7669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69057"/>
        <c:axId val="90033254"/>
      </c:barChart>
      <c:catAx>
        <c:axId val="6436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254"/>
        <c:auto val="1"/>
        <c:lblAlgn val="ctr"/>
        <c:lblOffset val="100"/>
        <c:noMultiLvlLbl val="0"/>
      </c:catAx>
      <c:valAx>
        <c:axId val="9003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36371"/>
        <c:axId val="97833525"/>
      </c:barChart>
      <c:catAx>
        <c:axId val="4193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525"/>
        <c:auto val="1"/>
        <c:lblAlgn val="ctr"/>
        <c:lblOffset val="100"/>
        <c:noMultiLvlLbl val="0"/>
      </c:catAx>
      <c:valAx>
        <c:axId val="9783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6749"/>
        <c:axId val="96976161"/>
      </c:barChart>
      <c:catAx>
        <c:axId val="315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161"/>
        <c:auto val="1"/>
        <c:lblAlgn val="ctr"/>
        <c:lblOffset val="100"/>
        <c:noMultiLvlLbl val="0"/>
      </c:catAx>
      <c:valAx>
        <c:axId val="9697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32642"/>
        <c:axId val="36401855"/>
      </c:barChart>
      <c:catAx>
        <c:axId val="2383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855"/>
        <c:auto val="1"/>
        <c:lblAlgn val="ctr"/>
        <c:lblOffset val="100"/>
        <c:noMultiLvlLbl val="0"/>
      </c:catAx>
      <c:valAx>
        <c:axId val="3640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38540"/>
        <c:axId val="89440281"/>
      </c:barChart>
      <c:catAx>
        <c:axId val="1403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281"/>
        <c:auto val="1"/>
        <c:lblAlgn val="ctr"/>
        <c:lblOffset val="100"/>
        <c:noMultiLvlLbl val="0"/>
      </c:catAx>
      <c:valAx>
        <c:axId val="8944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65055"/>
        <c:axId val="22913527"/>
      </c:barChart>
      <c:catAx>
        <c:axId val="8846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527"/>
        <c:auto val="1"/>
        <c:lblAlgn val="ctr"/>
        <c:lblOffset val="100"/>
        <c:noMultiLvlLbl val="0"/>
      </c:catAx>
      <c:valAx>
        <c:axId val="2291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61198"/>
        <c:axId val="5443096"/>
      </c:barChart>
      <c:catAx>
        <c:axId val="9046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96"/>
        <c:auto val="1"/>
        <c:lblAlgn val="ctr"/>
        <c:lblOffset val="100"/>
        <c:noMultiLvlLbl val="0"/>
      </c:catAx>
      <c:valAx>
        <c:axId val="544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68156"/>
        <c:axId val="48723814"/>
      </c:barChart>
      <c:catAx>
        <c:axId val="1966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814"/>
        <c:auto val="1"/>
        <c:lblAlgn val="ctr"/>
        <c:lblOffset val="100"/>
        <c:noMultiLvlLbl val="0"/>
      </c:catAx>
      <c:valAx>
        <c:axId val="4872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49519"/>
        <c:axId val="37769374"/>
      </c:barChart>
      <c:catAx>
        <c:axId val="4564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374"/>
        <c:auto val="1"/>
        <c:lblAlgn val="ctr"/>
        <c:lblOffset val="100"/>
        <c:noMultiLvlLbl val="0"/>
      </c:catAx>
      <c:valAx>
        <c:axId val="3776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55021"/>
        <c:axId val="8157891"/>
      </c:barChart>
      <c:catAx>
        <c:axId val="1745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91"/>
        <c:auto val="1"/>
        <c:lblAlgn val="ctr"/>
        <c:lblOffset val="100"/>
        <c:noMultiLvlLbl val="0"/>
      </c:catAx>
      <c:valAx>
        <c:axId val="815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55256"/>
        <c:axId val="22963711"/>
      </c:barChart>
      <c:catAx>
        <c:axId val="8915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711"/>
        <c:auto val="1"/>
        <c:lblAlgn val="ctr"/>
        <c:lblOffset val="100"/>
        <c:noMultiLvlLbl val="0"/>
      </c:catAx>
      <c:valAx>
        <c:axId val="2296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65525"/>
        <c:axId val="61703162"/>
      </c:barChart>
      <c:catAx>
        <c:axId val="7026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162"/>
        <c:auto val="1"/>
        <c:lblAlgn val="ctr"/>
        <c:lblOffset val="100"/>
        <c:noMultiLvlLbl val="0"/>
      </c:catAx>
      <c:valAx>
        <c:axId val="6170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7658"/>
        <c:axId val="74729973"/>
      </c:barChart>
      <c:catAx>
        <c:axId val="669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973"/>
        <c:auto val="1"/>
        <c:lblAlgn val="ctr"/>
        <c:lblOffset val="100"/>
        <c:noMultiLvlLbl val="0"/>
      </c:catAx>
      <c:valAx>
        <c:axId val="7472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13907"/>
        <c:axId val="13444823"/>
      </c:barChart>
      <c:catAx>
        <c:axId val="5031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823"/>
        <c:auto val="1"/>
        <c:lblAlgn val="ctr"/>
        <c:lblOffset val="100"/>
        <c:noMultiLvlLbl val="0"/>
      </c:catAx>
      <c:valAx>
        <c:axId val="1344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47986"/>
        <c:axId val="13081475"/>
      </c:barChart>
      <c:catAx>
        <c:axId val="1424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475"/>
        <c:auto val="1"/>
        <c:lblAlgn val="ctr"/>
        <c:lblOffset val="100"/>
        <c:noMultiLvlLbl val="0"/>
      </c:catAx>
      <c:valAx>
        <c:axId val="1308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39533"/>
        <c:axId val="84584163"/>
      </c:barChart>
      <c:catAx>
        <c:axId val="1023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163"/>
        <c:auto val="1"/>
        <c:lblAlgn val="ctr"/>
        <c:lblOffset val="100"/>
        <c:noMultiLvlLbl val="0"/>
      </c:catAx>
      <c:valAx>
        <c:axId val="8458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